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cu 64+rev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6:
</t>
        </r>
        <r>
          <rPr>
            <sz val="9"/>
            <color rgb="FF000000"/>
            <rFont val="Tahoma"/>
            <family val="2"/>
            <charset val="238"/>
          </rPr>
          <t xml:space="preserve">contract M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15</xdr:row>
                <xdr:rowOff>4</xdr:rowOff>
              </xdr:from>
              <xdr:to>
                <xdr:col>53</xdr:col>
                <xdr:colOff>33</xdr:colOff>
                <xdr:row>1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80">
  <si>
    <t xml:space="preserve">Anexa nr.2</t>
  </si>
  <si>
    <t xml:space="preserve">la HOTĂRÂREA NR................/...................</t>
  </si>
  <si>
    <t xml:space="preserve">CONSILIULUI LOCAL AL MUNICIPIULUI BISTRIȚA</t>
  </si>
  <si>
    <t xml:space="preserve">DEVIZ  GENERAL      </t>
  </si>
  <si>
    <t xml:space="preserve">PRIVIND  CHELTUIELILE  NECESARE  REALIZARII  OBIECTIVULUI</t>
  </si>
  <si>
    <t xml:space="preserve">Linie verde de transport public utilizand mijloace de transport cu motor electric, hibrid sau norma de poluare redusa, municipiul Bistrita</t>
  </si>
  <si>
    <t xml:space="preserve">lei</t>
  </si>
  <si>
    <t xml:space="preserve">NR. CRT</t>
  </si>
  <si>
    <t xml:space="preserve">DENUMIREA  CAPITOLELOR  SI  SUBCAPITOLELOR DE  CHELTUIELI</t>
  </si>
  <si>
    <t xml:space="preserve">VALOARE   (fara TVA )</t>
  </si>
  <si>
    <t xml:space="preserve">VALOARE ( cu TVA )</t>
  </si>
  <si>
    <t xml:space="preserve">Diferente            ( + / - )</t>
  </si>
  <si>
    <t xml:space="preserve">Rezerva de implementare         ( cu TVA )</t>
  </si>
  <si>
    <t xml:space="preserve">Valoare cu OUG nr.64/2022</t>
  </si>
  <si>
    <t xml:space="preserve">decontari pe executie la 11.05.2022 MIS</t>
  </si>
  <si>
    <t xml:space="preserve">actualizari MIS</t>
  </si>
  <si>
    <t xml:space="preserve">decontari pe executie la 11.05.2022 cu actualizare   MIS</t>
  </si>
  <si>
    <t xml:space="preserve">decontari contract furnizare</t>
  </si>
  <si>
    <t xml:space="preserve">decontari pe executie la 08.2022 </t>
  </si>
  <si>
    <t xml:space="preserve">Actualizari OUG 47/2022</t>
  </si>
  <si>
    <t xml:space="preserve">contracte racord  Orizont</t>
  </si>
  <si>
    <t xml:space="preserve">conventie eliberare amplasament</t>
  </si>
  <si>
    <t xml:space="preserve">Actualizari conform formulei din contract până la data de 11.05.2022         ( cu TVA )</t>
  </si>
  <si>
    <t xml:space="preserve">Revizie proiect   ( cu TVA )</t>
  </si>
  <si>
    <t xml:space="preserve">VALOARE                 fără TVA</t>
  </si>
  <si>
    <t xml:space="preserve">VALOARE                  TVA</t>
  </si>
  <si>
    <t xml:space="preserve">VALOARE                 cu TVA</t>
  </si>
  <si>
    <t xml:space="preserve">aprobat</t>
  </si>
  <si>
    <t xml:space="preserve">act. oug 114</t>
  </si>
  <si>
    <t xml:space="preserve">dupa achizitii</t>
  </si>
  <si>
    <t xml:space="preserve">CAPITOLUL 1         Cheltuieli  pentru  obtinerea  si  amenajarea  terenului</t>
  </si>
  <si>
    <t xml:space="preserve">Obtinerea  terenului</t>
  </si>
  <si>
    <t xml:space="preserve">Amenajarea  terenului</t>
  </si>
  <si>
    <t xml:space="preserve">Amenajari  pentru  protectia  mediului si aducerea la starea initiala</t>
  </si>
  <si>
    <t xml:space="preserve">TOTAL CAPITOL 1</t>
  </si>
  <si>
    <t xml:space="preserve">  CAPITOLUL 2        Cheltuieli  pentru  asigurarea  utilitatilor necesare obiectivului</t>
  </si>
  <si>
    <t xml:space="preserve"> Cheltuieli  pentru  asigurarea  utilitatilor</t>
  </si>
  <si>
    <t xml:space="preserve">TOTAL CAPITOL 2</t>
  </si>
  <si>
    <t xml:space="preserve"> CAPITOLUL 3    Cheltuieli  pentru  proiectare  si  asistenta  tehnica</t>
  </si>
  <si>
    <t xml:space="preserve">Studii  de  teren ( topo, geo , hidro , foto , etc.)</t>
  </si>
  <si>
    <t xml:space="preserve">Obtinere  avize ,  acorduri , autorizatii</t>
  </si>
  <si>
    <t xml:space="preserve">Proiectare  si  inginerie</t>
  </si>
  <si>
    <t xml:space="preserve">Organizarea  procedurii  de  achizitie </t>
  </si>
  <si>
    <t xml:space="preserve">Consultanta</t>
  </si>
  <si>
    <t xml:space="preserve">Asistenta  tehnica</t>
  </si>
  <si>
    <t xml:space="preserve"> </t>
  </si>
  <si>
    <t xml:space="preserve">TOTAL CAPITOL 3</t>
  </si>
  <si>
    <t xml:space="preserve">  CAPITOLUL 4      Cheltuieli  pentru  investitia  de  baza</t>
  </si>
  <si>
    <t xml:space="preserve">Constructii si instalatii</t>
  </si>
  <si>
    <t xml:space="preserve">…..</t>
  </si>
  <si>
    <t xml:space="preserve">….</t>
  </si>
  <si>
    <t xml:space="preserve">Montajul, utilajelor  tehnologice</t>
  </si>
  <si>
    <t xml:space="preserve">Utilaje, echipamente tehnologice si functionale cu montaj</t>
  </si>
  <si>
    <t xml:space="preserve">Utilaje fara montaj si echipamente de transport</t>
  </si>
  <si>
    <t xml:space="preserve">Dotari</t>
  </si>
  <si>
    <t xml:space="preserve">Active  necorporale</t>
  </si>
  <si>
    <t xml:space="preserve">TOTAL CAPITOL 4</t>
  </si>
  <si>
    <t xml:space="preserve">CAPITOLUL 5   Alte  cheltuieli</t>
  </si>
  <si>
    <t xml:space="preserve">Organizare  de  santier </t>
  </si>
  <si>
    <t xml:space="preserve">5.1.1 Lucrari de constructii si instalatii aferente organizarii de santier</t>
  </si>
  <si>
    <t xml:space="preserve">5.1.2 cheltuieli conexe organizarii de santier</t>
  </si>
  <si>
    <t xml:space="preserve">Comisioane, taxe, cote taxe , costul creditului</t>
  </si>
  <si>
    <t xml:space="preserve">5.2.1.C.S.C  0,5  %</t>
  </si>
  <si>
    <t xml:space="preserve">5.2.2. COTA I.C.  0,5%</t>
  </si>
  <si>
    <t xml:space="preserve">5.2.3. COTA I.C.  0,1 %</t>
  </si>
  <si>
    <t xml:space="preserve">Cheltuieli diverse si neprevazute  </t>
  </si>
  <si>
    <t xml:space="preserve">TOTAL CAPITOLUL 5</t>
  </si>
  <si>
    <t xml:space="preserve">CAPITOLUL 6    Cheltuieli pentru probe tehnologice si teste si predare la beneficiar</t>
  </si>
  <si>
    <t xml:space="preserve">Pregatirea personalului de exploatare</t>
  </si>
  <si>
    <t xml:space="preserve">Probe tehnologice si teste</t>
  </si>
  <si>
    <t xml:space="preserve">TOTAL CAPITOLUL 6</t>
  </si>
  <si>
    <t xml:space="preserve">TOTAL   GENERAL</t>
  </si>
  <si>
    <t xml:space="preserve">Din  care  C+M</t>
  </si>
  <si>
    <t xml:space="preserve">BENEFICIAR</t>
  </si>
  <si>
    <t xml:space="preserve">PRIMARIA MUNICIPIULUI BISTRITA</t>
  </si>
  <si>
    <t xml:space="preserve">DIRECTIA TEHNICĂ</t>
  </si>
  <si>
    <t xml:space="preserve">DIRECTOR EXECUTIV</t>
  </si>
  <si>
    <t xml:space="preserve">INTOCMIT</t>
  </si>
  <si>
    <t xml:space="preserve">LIA IVASCU</t>
  </si>
  <si>
    <t xml:space="preserve">ASTALiS ADRI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"/>
    <numFmt numFmtId="167" formatCode="#,##0.00"/>
    <numFmt numFmtId="168" formatCode="#,##0"/>
    <numFmt numFmtId="169" formatCode="_(* #,##0.00_);_(* \(#,##0.00\);_(* \-??_);_(@_)"/>
    <numFmt numFmtId="170" formatCode="_(* #,##0_);_(* \(#,##0\);_(* \-??_);_(@_)"/>
    <numFmt numFmtId="171" formatCode="0.00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X70" activeCellId="0" sqref="X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7"/>
    <col collapsed="false" customWidth="false" hidden="true" outlineLevel="0" max="21" min="3" style="0" width="9.06"/>
    <col collapsed="false" customWidth="true" hidden="false" outlineLevel="0" max="22" min="22" style="0" width="18.28"/>
    <col collapsed="false" customWidth="true" hidden="false" outlineLevel="0" max="23" min="23" style="0" width="16.13"/>
    <col collapsed="false" customWidth="true" hidden="false" outlineLevel="0" max="24" min="24" style="0" width="16.42"/>
    <col collapsed="false" customWidth="true" hidden="false" outlineLevel="0" max="25" min="25" style="0" width="12.7"/>
    <col collapsed="false" customWidth="true" hidden="false" outlineLevel="0" max="26" min="26" style="0" width="13.56"/>
    <col collapsed="false" customWidth="true" hidden="false" outlineLevel="0" max="27" min="27" style="0" width="16.84"/>
    <col collapsed="false" customWidth="true" hidden="false" outlineLevel="0" max="28" min="28" style="0" width="12.7"/>
  </cols>
  <sheetData>
    <row r="1" customFormat="false" ht="15" hidden="false" customHeight="true" outlineLevel="0" collapsed="false">
      <c r="C1" s="1"/>
      <c r="D1" s="1"/>
      <c r="E1" s="1"/>
      <c r="F1" s="1"/>
      <c r="G1" s="1"/>
      <c r="H1" s="1"/>
      <c r="W1" s="2" t="s">
        <v>0</v>
      </c>
    </row>
    <row r="2" customFormat="false" ht="15" hidden="false" customHeight="true" outlineLevel="0" collapsed="false">
      <c r="C2" s="1"/>
      <c r="D2" s="1"/>
      <c r="E2" s="1"/>
      <c r="F2" s="1"/>
      <c r="G2" s="1"/>
      <c r="H2" s="1"/>
      <c r="W2" s="2" t="s">
        <v>1</v>
      </c>
    </row>
    <row r="3" customFormat="false" ht="15" hidden="false" customHeight="true" outlineLevel="0" collapsed="false">
      <c r="C3" s="1"/>
      <c r="D3" s="1"/>
      <c r="E3" s="1"/>
      <c r="F3" s="1"/>
      <c r="G3" s="1"/>
      <c r="H3" s="1"/>
      <c r="W3" s="2" t="s">
        <v>2</v>
      </c>
    </row>
    <row r="4" customFormat="false" ht="15" hidden="false" customHeight="true" outlineLevel="0" collapsed="false">
      <c r="C4" s="1"/>
      <c r="D4" s="1"/>
      <c r="E4" s="1"/>
      <c r="F4" s="1"/>
      <c r="G4" s="1"/>
      <c r="H4" s="1"/>
    </row>
    <row r="5" customFormat="false" ht="15" hidden="false" customHeight="true" outlineLevel="0" collapsed="false">
      <c r="C5" s="1"/>
      <c r="D5" s="1"/>
      <c r="E5" s="1"/>
      <c r="F5" s="1"/>
      <c r="G5" s="1"/>
      <c r="H5" s="1"/>
      <c r="V5" s="3" t="s">
        <v>3</v>
      </c>
    </row>
    <row r="6" customFormat="false" ht="15" hidden="false" customHeight="true" outlineLevel="0" collapsed="false">
      <c r="C6" s="1"/>
      <c r="D6" s="1"/>
      <c r="E6" s="1"/>
      <c r="F6" s="1"/>
      <c r="G6" s="4"/>
      <c r="H6" s="4"/>
      <c r="V6" s="2" t="s">
        <v>4</v>
      </c>
    </row>
    <row r="7" customFormat="false" ht="32.25" hidden="false" customHeight="tru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18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X8" s="0" t="s">
        <v>6</v>
      </c>
    </row>
    <row r="9" customFormat="false" ht="19.5" hidden="false" customHeight="true" outlineLevel="0" collapsed="false">
      <c r="A9" s="7" t="s">
        <v>7</v>
      </c>
      <c r="B9" s="8" t="s">
        <v>8</v>
      </c>
      <c r="C9" s="9" t="s">
        <v>9</v>
      </c>
      <c r="D9" s="9"/>
      <c r="E9" s="9"/>
      <c r="F9" s="9" t="s">
        <v>10</v>
      </c>
      <c r="G9" s="9"/>
      <c r="H9" s="9"/>
      <c r="I9" s="8" t="s">
        <v>11</v>
      </c>
      <c r="J9" s="8" t="s">
        <v>12</v>
      </c>
      <c r="K9" s="8" t="s">
        <v>13</v>
      </c>
      <c r="L9" s="10" t="s">
        <v>14</v>
      </c>
      <c r="M9" s="11" t="s">
        <v>15</v>
      </c>
      <c r="N9" s="8" t="s">
        <v>16</v>
      </c>
      <c r="O9" s="8" t="s">
        <v>17</v>
      </c>
      <c r="P9" s="10" t="s">
        <v>18</v>
      </c>
      <c r="Q9" s="8" t="s">
        <v>19</v>
      </c>
      <c r="R9" s="8" t="s">
        <v>20</v>
      </c>
      <c r="S9" s="12" t="s">
        <v>21</v>
      </c>
      <c r="T9" s="12" t="s">
        <v>22</v>
      </c>
      <c r="U9" s="8" t="s">
        <v>23</v>
      </c>
      <c r="V9" s="13" t="s">
        <v>24</v>
      </c>
      <c r="W9" s="13" t="s">
        <v>25</v>
      </c>
      <c r="X9" s="13" t="s">
        <v>26</v>
      </c>
    </row>
    <row r="10" customFormat="false" ht="10.5" hidden="false" customHeight="true" outlineLevel="0" collapsed="false">
      <c r="A10" s="7"/>
      <c r="B10" s="8"/>
      <c r="C10" s="14" t="s">
        <v>27</v>
      </c>
      <c r="D10" s="14" t="s">
        <v>28</v>
      </c>
      <c r="E10" s="14" t="s">
        <v>29</v>
      </c>
      <c r="F10" s="14" t="s">
        <v>27</v>
      </c>
      <c r="G10" s="15" t="s">
        <v>28</v>
      </c>
      <c r="H10" s="14" t="s">
        <v>29</v>
      </c>
      <c r="I10" s="8"/>
      <c r="J10" s="8"/>
      <c r="K10" s="8"/>
      <c r="L10" s="10"/>
      <c r="M10" s="11"/>
      <c r="N10" s="8"/>
      <c r="O10" s="8"/>
      <c r="P10" s="10"/>
      <c r="Q10" s="8"/>
      <c r="R10" s="8"/>
      <c r="S10" s="12"/>
      <c r="T10" s="12"/>
      <c r="U10" s="8"/>
      <c r="V10" s="13"/>
      <c r="W10" s="13"/>
      <c r="X10" s="13"/>
    </row>
    <row r="11" customFormat="false" ht="15.75" hidden="false" customHeight="true" outlineLevel="0" collapsed="false">
      <c r="A11" s="16" t="n">
        <v>0</v>
      </c>
      <c r="B11" s="17" t="n">
        <v>1</v>
      </c>
      <c r="C11" s="18" t="n">
        <v>2</v>
      </c>
      <c r="D11" s="18" t="n">
        <v>3</v>
      </c>
      <c r="E11" s="18"/>
      <c r="F11" s="18" t="n">
        <v>4</v>
      </c>
      <c r="G11" s="19" t="n">
        <v>5</v>
      </c>
      <c r="H11" s="19" t="n">
        <v>6</v>
      </c>
      <c r="I11" s="17" t="n">
        <v>6</v>
      </c>
      <c r="J11" s="20" t="n">
        <v>7</v>
      </c>
      <c r="K11" s="20"/>
      <c r="L11" s="20" t="n">
        <v>7</v>
      </c>
      <c r="M11" s="21" t="n">
        <v>8</v>
      </c>
      <c r="N11" s="22"/>
      <c r="O11" s="22"/>
      <c r="P11" s="22"/>
      <c r="Q11" s="22" t="n">
        <v>9</v>
      </c>
      <c r="R11" s="22"/>
      <c r="S11" s="22"/>
      <c r="T11" s="22" t="n">
        <v>8</v>
      </c>
      <c r="U11" s="22" t="n">
        <v>9</v>
      </c>
      <c r="V11" s="21" t="n">
        <v>2</v>
      </c>
      <c r="W11" s="21" t="n">
        <v>3</v>
      </c>
      <c r="X11" s="23" t="n">
        <v>4</v>
      </c>
    </row>
    <row r="12" customFormat="false" ht="15" hidden="false" customHeight="true" outlineLevel="0" collapsed="false">
      <c r="A12" s="24" t="s">
        <v>30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6"/>
      <c r="V12" s="24"/>
      <c r="W12" s="25"/>
      <c r="X12" s="26"/>
    </row>
    <row r="13" customFormat="false" ht="15" hidden="false" customHeight="true" outlineLevel="0" collapsed="false">
      <c r="A13" s="27" t="n">
        <v>1.1</v>
      </c>
      <c r="B13" s="28" t="s">
        <v>31</v>
      </c>
      <c r="C13" s="29" t="n">
        <v>0</v>
      </c>
      <c r="D13" s="30" t="n">
        <v>0</v>
      </c>
      <c r="E13" s="30" t="n">
        <f aca="false">H13/1.19</f>
        <v>0</v>
      </c>
      <c r="F13" s="29" t="n">
        <v>0</v>
      </c>
      <c r="G13" s="31" t="n">
        <v>0</v>
      </c>
      <c r="H13" s="32" t="n">
        <v>0</v>
      </c>
      <c r="I13" s="33" t="n">
        <f aca="false">G13-F13</f>
        <v>0</v>
      </c>
      <c r="J13" s="34" t="n">
        <v>0</v>
      </c>
      <c r="K13" s="34" t="n">
        <f aca="false">H13+J13</f>
        <v>0</v>
      </c>
      <c r="L13" s="35" t="n">
        <v>0</v>
      </c>
      <c r="M13" s="35" t="n">
        <f aca="false">L13*0.1381</f>
        <v>0</v>
      </c>
      <c r="N13" s="36" t="n">
        <f aca="false">L13+M13</f>
        <v>0</v>
      </c>
      <c r="O13" s="36" t="n">
        <v>0</v>
      </c>
      <c r="P13" s="36"/>
      <c r="Q13" s="36"/>
      <c r="R13" s="36" t="n">
        <v>0</v>
      </c>
      <c r="S13" s="36"/>
      <c r="T13" s="37" t="n">
        <f aca="false">M13+Q13</f>
        <v>0</v>
      </c>
      <c r="U13" s="38" t="n">
        <f aca="false">N13+O13+R13+S13</f>
        <v>0</v>
      </c>
      <c r="V13" s="39" t="n">
        <f aca="false">X13/1.19</f>
        <v>0</v>
      </c>
      <c r="W13" s="39" t="n">
        <f aca="false">X13-V13</f>
        <v>0</v>
      </c>
      <c r="X13" s="40" t="n">
        <v>0</v>
      </c>
      <c r="Y13" s="41"/>
      <c r="Z13" s="41"/>
      <c r="AB13" s="41"/>
      <c r="AC13" s="42"/>
    </row>
    <row r="14" customFormat="false" ht="15" hidden="false" customHeight="true" outlineLevel="0" collapsed="false">
      <c r="A14" s="43" t="n">
        <v>1.2</v>
      </c>
      <c r="B14" s="44" t="s">
        <v>32</v>
      </c>
      <c r="C14" s="45" t="n">
        <v>1901351</v>
      </c>
      <c r="D14" s="46" t="n">
        <f aca="false">1109976.13</f>
        <v>1109976.13</v>
      </c>
      <c r="E14" s="30" t="n">
        <f aca="false">H14/1.19</f>
        <v>1807490.04</v>
      </c>
      <c r="F14" s="47" t="n">
        <f aca="false">C14*1.19</f>
        <v>2262607.69</v>
      </c>
      <c r="G14" s="48" t="n">
        <f aca="false">D14*1.19</f>
        <v>1320871.5947</v>
      </c>
      <c r="H14" s="49" t="n">
        <f aca="false">913101.03*1.19+894389.01*1.19</f>
        <v>2150913.1476</v>
      </c>
      <c r="I14" s="50" t="n">
        <f aca="false">H14-G14</f>
        <v>830041.5529</v>
      </c>
      <c r="J14" s="51" t="n">
        <f aca="false">761120.87*23%*1.19</f>
        <v>208318.782119</v>
      </c>
      <c r="K14" s="34" t="n">
        <f aca="false">H14+J14</f>
        <v>2359231.929719</v>
      </c>
      <c r="L14" s="52" t="n">
        <f aca="false">104656.51*1.19</f>
        <v>124541.2469</v>
      </c>
      <c r="M14" s="52" t="n">
        <f aca="false">L14*0.1232-30-27.99665906-4.470054807</f>
        <v>15281.014904213</v>
      </c>
      <c r="N14" s="53" t="n">
        <f aca="false">L14+M14</f>
        <v>139822.261804213</v>
      </c>
      <c r="O14" s="53" t="n">
        <v>0</v>
      </c>
      <c r="P14" s="53"/>
      <c r="Q14" s="53"/>
      <c r="R14" s="53" t="n">
        <v>0</v>
      </c>
      <c r="S14" s="53" t="n">
        <f aca="false">894389.01*1.19</f>
        <v>1064322.9219</v>
      </c>
      <c r="T14" s="37" t="n">
        <f aca="false">M14+Q14</f>
        <v>15281.014904213</v>
      </c>
      <c r="U14" s="54" t="n">
        <v>0</v>
      </c>
      <c r="V14" s="55" t="n">
        <f aca="false">X14/1.19</f>
        <v>1995389.02521008</v>
      </c>
      <c r="W14" s="55" t="n">
        <f aca="false">X14-V14</f>
        <v>379123.914789916</v>
      </c>
      <c r="X14" s="56" t="n">
        <v>2374512.94</v>
      </c>
      <c r="Y14" s="41"/>
      <c r="Z14" s="41"/>
      <c r="AB14" s="41"/>
      <c r="AC14" s="42"/>
    </row>
    <row r="15" customFormat="false" ht="26.25" hidden="false" customHeight="true" outlineLevel="0" collapsed="false">
      <c r="A15" s="43" t="n">
        <v>1.3</v>
      </c>
      <c r="B15" s="57" t="s">
        <v>33</v>
      </c>
      <c r="C15" s="45" t="n">
        <v>240285</v>
      </c>
      <c r="D15" s="46" t="n">
        <f aca="false">82478.32</f>
        <v>82478.32</v>
      </c>
      <c r="E15" s="30" t="n">
        <f aca="false">H15/1.19</f>
        <v>72944.48</v>
      </c>
      <c r="F15" s="47" t="n">
        <f aca="false">C15*1.19</f>
        <v>285939.15</v>
      </c>
      <c r="G15" s="48" t="n">
        <f aca="false">D15*1.19</f>
        <v>98149.2008</v>
      </c>
      <c r="H15" s="49" t="n">
        <f aca="false">72944.48*1.19</f>
        <v>86803.9312</v>
      </c>
      <c r="I15" s="50" t="n">
        <f aca="false">H15-G15</f>
        <v>-11345.2696</v>
      </c>
      <c r="J15" s="51" t="n">
        <f aca="false">72944.48*23%*1.19</f>
        <v>19964.904176</v>
      </c>
      <c r="K15" s="34" t="n">
        <f aca="false">H15+J15</f>
        <v>106768.835376</v>
      </c>
      <c r="L15" s="52" t="n">
        <v>0</v>
      </c>
      <c r="M15" s="52" t="n">
        <f aca="false">L15*0.1381</f>
        <v>0</v>
      </c>
      <c r="N15" s="53" t="n">
        <f aca="false">L15+M15</f>
        <v>0</v>
      </c>
      <c r="O15" s="53" t="n">
        <v>0</v>
      </c>
      <c r="P15" s="53"/>
      <c r="Q15" s="53"/>
      <c r="R15" s="53" t="n">
        <v>0</v>
      </c>
      <c r="S15" s="53"/>
      <c r="T15" s="37" t="n">
        <f aca="false">M15+Q15</f>
        <v>0</v>
      </c>
      <c r="U15" s="54" t="n">
        <f aca="false">N15+O15+R15+S15</f>
        <v>0</v>
      </c>
      <c r="V15" s="55" t="n">
        <f aca="false">X15/1.19</f>
        <v>89721.7142857143</v>
      </c>
      <c r="W15" s="55" t="n">
        <f aca="false">X15-V15</f>
        <v>17047.1257142857</v>
      </c>
      <c r="X15" s="56" t="n">
        <v>106768.84</v>
      </c>
      <c r="Y15" s="41"/>
      <c r="Z15" s="41"/>
      <c r="AB15" s="41"/>
      <c r="AC15" s="42"/>
    </row>
    <row r="16" customFormat="false" ht="15" hidden="false" customHeight="true" outlineLevel="0" collapsed="false">
      <c r="A16" s="58"/>
      <c r="B16" s="59" t="s">
        <v>34</v>
      </c>
      <c r="C16" s="60" t="n">
        <f aca="false">SUM(C13:C15)</f>
        <v>2141636</v>
      </c>
      <c r="D16" s="60" t="n">
        <f aca="false">SUM(D13:D15)</f>
        <v>1192454.45</v>
      </c>
      <c r="E16" s="60" t="n">
        <f aca="false">SUM(E13:E15)</f>
        <v>1880434.52</v>
      </c>
      <c r="F16" s="61" t="n">
        <f aca="false">SUM(F13:F15)</f>
        <v>2548546.84</v>
      </c>
      <c r="G16" s="62" t="n">
        <f aca="false">SUM(G13:G15)</f>
        <v>1419020.7955</v>
      </c>
      <c r="H16" s="62" t="n">
        <f aca="false">SUM(H13:H15)</f>
        <v>2237717.0788</v>
      </c>
      <c r="I16" s="63" t="n">
        <f aca="false">H16-G16</f>
        <v>818696.2833</v>
      </c>
      <c r="J16" s="64" t="n">
        <f aca="false">J14+J13+J15</f>
        <v>228283.686295</v>
      </c>
      <c r="K16" s="64" t="n">
        <f aca="false">K14+K13+K15</f>
        <v>2466000.765095</v>
      </c>
      <c r="L16" s="64" t="n">
        <f aca="false">L13+L14+L15</f>
        <v>124541.2469</v>
      </c>
      <c r="M16" s="64" t="n">
        <f aca="false">M13+M14+M15</f>
        <v>15281.014904213</v>
      </c>
      <c r="N16" s="63" t="n">
        <f aca="false">N13+N14+N15</f>
        <v>139822.261804213</v>
      </c>
      <c r="O16" s="63" t="n">
        <f aca="false">O13+O14+O15</f>
        <v>0</v>
      </c>
      <c r="P16" s="63"/>
      <c r="Q16" s="63"/>
      <c r="R16" s="63" t="n">
        <f aca="false">R13+R14+R15</f>
        <v>0</v>
      </c>
      <c r="S16" s="63" t="n">
        <f aca="false">S13+S14+S15</f>
        <v>1064322.9219</v>
      </c>
      <c r="T16" s="65" t="n">
        <f aca="false">M16+Q16</f>
        <v>15281.014904213</v>
      </c>
      <c r="U16" s="63" t="n">
        <f aca="false">U13+U14+U15</f>
        <v>0</v>
      </c>
      <c r="V16" s="66" t="n">
        <f aca="false">V13+V14+V15</f>
        <v>2085110.7394958</v>
      </c>
      <c r="W16" s="66" t="n">
        <f aca="false">W13+W14+W15</f>
        <v>396171.040504202</v>
      </c>
      <c r="X16" s="66" t="n">
        <v>2481281.78</v>
      </c>
      <c r="Y16" s="41"/>
      <c r="Z16" s="41"/>
      <c r="AB16" s="41"/>
    </row>
    <row r="17" customFormat="false" ht="15" hidden="false" customHeight="true" outlineLevel="0" collapsed="false">
      <c r="A17" s="67" t="s">
        <v>35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41"/>
      <c r="Z17" s="41"/>
      <c r="AB17" s="41"/>
    </row>
    <row r="18" customFormat="false" ht="15" hidden="false" customHeight="true" outlineLevel="0" collapsed="false">
      <c r="A18" s="27" t="n">
        <v>2</v>
      </c>
      <c r="B18" s="28" t="s">
        <v>36</v>
      </c>
      <c r="C18" s="68" t="n">
        <v>1155532</v>
      </c>
      <c r="D18" s="69" t="n">
        <v>1239059.02</v>
      </c>
      <c r="E18" s="69" t="n">
        <f aca="false">H18/1.19</f>
        <v>1804047.75630252</v>
      </c>
      <c r="F18" s="70" t="n">
        <f aca="false">C18*1.19</f>
        <v>1375083.08</v>
      </c>
      <c r="G18" s="71" t="n">
        <f aca="false">D18*1.19</f>
        <v>1474480.2338</v>
      </c>
      <c r="H18" s="71" t="n">
        <f aca="false">397321.14+72498.88+1676996.81</f>
        <v>2146816.83</v>
      </c>
      <c r="I18" s="68" t="n">
        <f aca="false">H18-G18</f>
        <v>672336.5962</v>
      </c>
      <c r="J18" s="72" t="n">
        <v>0</v>
      </c>
      <c r="K18" s="72" t="n">
        <f aca="false">H18+J18</f>
        <v>2146816.83</v>
      </c>
      <c r="L18" s="72" t="n">
        <v>0</v>
      </c>
      <c r="M18" s="72" t="n">
        <f aca="false">L18*0.1381</f>
        <v>0</v>
      </c>
      <c r="N18" s="68" t="n">
        <f aca="false">L18+M18</f>
        <v>0</v>
      </c>
      <c r="O18" s="68" t="n">
        <v>0</v>
      </c>
      <c r="P18" s="68" t="n">
        <f aca="false">176882*1.19+238412.54*1.19+83278.26*1.19</f>
        <v>593301.632</v>
      </c>
      <c r="Q18" s="68" t="n">
        <f aca="false">36474.659*1.19+13775.95*1.19+20751.63*1.19</f>
        <v>84492.66441</v>
      </c>
      <c r="R18" s="68" t="n">
        <f aca="false">(176882+176882*82865.03/401849.74)*1.19</f>
        <v>253894.424212136</v>
      </c>
      <c r="S18" s="68" t="n">
        <v>0</v>
      </c>
      <c r="T18" s="68" t="n">
        <f aca="false">M18+Q18</f>
        <v>84492.66441</v>
      </c>
      <c r="U18" s="73" t="n">
        <v>0</v>
      </c>
      <c r="V18" s="74" t="n">
        <f aca="false">X18/1.19</f>
        <v>1100784.71428571</v>
      </c>
      <c r="W18" s="74" t="n">
        <f aca="false">X18-V18</f>
        <v>209149.095714286</v>
      </c>
      <c r="X18" s="75" t="n">
        <v>1309933.81</v>
      </c>
      <c r="Y18" s="41"/>
      <c r="Z18" s="41"/>
      <c r="AB18" s="41"/>
      <c r="AC18" s="42"/>
    </row>
    <row r="19" customFormat="false" ht="15" hidden="false" customHeight="true" outlineLevel="0" collapsed="false">
      <c r="A19" s="58"/>
      <c r="B19" s="59" t="s">
        <v>37</v>
      </c>
      <c r="C19" s="63" t="n">
        <f aca="false">C18</f>
        <v>1155532</v>
      </c>
      <c r="D19" s="60" t="n">
        <f aca="false">D18</f>
        <v>1239059.02</v>
      </c>
      <c r="E19" s="60"/>
      <c r="F19" s="76" t="n">
        <f aca="false">F18</f>
        <v>1375083.08</v>
      </c>
      <c r="G19" s="64" t="n">
        <f aca="false">G18</f>
        <v>1474480.2338</v>
      </c>
      <c r="H19" s="64" t="n">
        <f aca="false">H18</f>
        <v>2146816.83</v>
      </c>
      <c r="I19" s="65" t="n">
        <f aca="false">H19-G19</f>
        <v>672336.5962</v>
      </c>
      <c r="J19" s="77" t="n">
        <f aca="false">J18</f>
        <v>0</v>
      </c>
      <c r="K19" s="77" t="n">
        <f aca="false">K18</f>
        <v>2146816.83</v>
      </c>
      <c r="L19" s="77" t="n">
        <f aca="false">L18</f>
        <v>0</v>
      </c>
      <c r="M19" s="77" t="n">
        <f aca="false">M18</f>
        <v>0</v>
      </c>
      <c r="N19" s="63" t="n">
        <f aca="false">N18</f>
        <v>0</v>
      </c>
      <c r="O19" s="63" t="n">
        <f aca="false">O18</f>
        <v>0</v>
      </c>
      <c r="P19" s="63" t="n">
        <f aca="false">P18</f>
        <v>593301.632</v>
      </c>
      <c r="Q19" s="63" t="n">
        <f aca="false">Q18</f>
        <v>84492.66441</v>
      </c>
      <c r="R19" s="63" t="n">
        <f aca="false">R18</f>
        <v>253894.424212136</v>
      </c>
      <c r="S19" s="63" t="n">
        <f aca="false">S18</f>
        <v>0</v>
      </c>
      <c r="T19" s="65" t="n">
        <f aca="false">M19+Q19</f>
        <v>84492.66441</v>
      </c>
      <c r="U19" s="63" t="n">
        <f aca="false">U18</f>
        <v>0</v>
      </c>
      <c r="V19" s="66" t="n">
        <f aca="false">V18</f>
        <v>1100784.71428571</v>
      </c>
      <c r="W19" s="66" t="n">
        <f aca="false">W18</f>
        <v>209149.095714286</v>
      </c>
      <c r="X19" s="66" t="n">
        <f aca="false">X18</f>
        <v>1309933.81</v>
      </c>
      <c r="Y19" s="41"/>
      <c r="Z19" s="41"/>
      <c r="AB19" s="41"/>
      <c r="AC19" s="42"/>
    </row>
    <row r="20" customFormat="false" ht="15" hidden="false" customHeight="true" outlineLevel="0" collapsed="false">
      <c r="A20" s="67" t="s">
        <v>38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41"/>
      <c r="Z20" s="41"/>
    </row>
    <row r="21" customFormat="false" ht="15.75" hidden="false" customHeight="true" outlineLevel="0" collapsed="false">
      <c r="A21" s="27" t="n">
        <v>3.1</v>
      </c>
      <c r="B21" s="78" t="s">
        <v>39</v>
      </c>
      <c r="C21" s="79" t="n">
        <v>25000</v>
      </c>
      <c r="D21" s="80" t="n">
        <v>25000</v>
      </c>
      <c r="E21" s="80" t="n">
        <f aca="false">C21</f>
        <v>25000</v>
      </c>
      <c r="F21" s="81" t="n">
        <f aca="false">C21*1.19</f>
        <v>29750</v>
      </c>
      <c r="G21" s="82" t="n">
        <f aca="false">D21*1.19</f>
        <v>29750</v>
      </c>
      <c r="H21" s="82" t="n">
        <f aca="false">G21</f>
        <v>29750</v>
      </c>
      <c r="I21" s="79" t="n">
        <f aca="false">H21-G21</f>
        <v>0</v>
      </c>
      <c r="J21" s="83" t="n">
        <v>0</v>
      </c>
      <c r="K21" s="83" t="n">
        <f aca="false">H21+J21</f>
        <v>29750</v>
      </c>
      <c r="L21" s="83" t="n">
        <v>0</v>
      </c>
      <c r="M21" s="83"/>
      <c r="N21" s="79"/>
      <c r="O21" s="79"/>
      <c r="P21" s="79"/>
      <c r="Q21" s="79"/>
      <c r="R21" s="79"/>
      <c r="S21" s="79"/>
      <c r="T21" s="79" t="n">
        <f aca="false">M21+Q21</f>
        <v>0</v>
      </c>
      <c r="U21" s="84" t="n">
        <v>0</v>
      </c>
      <c r="V21" s="85" t="n">
        <v>25000</v>
      </c>
      <c r="W21" s="85" t="n">
        <f aca="false">V21*20%</f>
        <v>5000</v>
      </c>
      <c r="X21" s="86" t="n">
        <f aca="false">V21+W21</f>
        <v>30000</v>
      </c>
      <c r="Y21" s="41"/>
      <c r="Z21" s="41"/>
    </row>
    <row r="22" customFormat="false" ht="14.25" hidden="false" customHeight="true" outlineLevel="0" collapsed="false">
      <c r="A22" s="87" t="n">
        <v>3.2</v>
      </c>
      <c r="B22" s="88" t="s">
        <v>40</v>
      </c>
      <c r="C22" s="89" t="n">
        <v>7885</v>
      </c>
      <c r="D22" s="90" t="n">
        <v>9000</v>
      </c>
      <c r="E22" s="80" t="n">
        <f aca="false">D22</f>
        <v>9000</v>
      </c>
      <c r="F22" s="91" t="n">
        <f aca="false">C22</f>
        <v>7885</v>
      </c>
      <c r="G22" s="92" t="n">
        <f aca="false">D22</f>
        <v>9000</v>
      </c>
      <c r="H22" s="92" t="n">
        <f aca="false">G22</f>
        <v>9000</v>
      </c>
      <c r="I22" s="79" t="n">
        <f aca="false">H22-G22</f>
        <v>0</v>
      </c>
      <c r="J22" s="83" t="n">
        <v>0</v>
      </c>
      <c r="K22" s="83" t="n">
        <f aca="false">H22+J22</f>
        <v>9000</v>
      </c>
      <c r="L22" s="93" t="n">
        <v>0</v>
      </c>
      <c r="M22" s="94"/>
      <c r="N22" s="89"/>
      <c r="O22" s="89"/>
      <c r="P22" s="89"/>
      <c r="Q22" s="89"/>
      <c r="R22" s="89"/>
      <c r="S22" s="89"/>
      <c r="T22" s="89" t="n">
        <f aca="false">M22+Q22</f>
        <v>0</v>
      </c>
      <c r="U22" s="95" t="n">
        <v>0</v>
      </c>
      <c r="V22" s="96" t="n">
        <v>16500</v>
      </c>
      <c r="W22" s="96" t="n">
        <f aca="false">X22-V22</f>
        <v>3500</v>
      </c>
      <c r="X22" s="86" t="n">
        <v>20000</v>
      </c>
      <c r="Y22" s="41"/>
      <c r="Z22" s="41"/>
      <c r="AB22" s="41"/>
    </row>
    <row r="23" customFormat="false" ht="14.25" hidden="false" customHeight="true" outlineLevel="0" collapsed="false">
      <c r="A23" s="87" t="n">
        <v>3.3</v>
      </c>
      <c r="B23" s="88" t="s">
        <v>41</v>
      </c>
      <c r="C23" s="89" t="n">
        <v>678000</v>
      </c>
      <c r="D23" s="90" t="n">
        <v>678000</v>
      </c>
      <c r="E23" s="80" t="n">
        <f aca="false">C23</f>
        <v>678000</v>
      </c>
      <c r="F23" s="97" t="n">
        <f aca="false">C23*1.19</f>
        <v>806820</v>
      </c>
      <c r="G23" s="92" t="n">
        <f aca="false">(D23-265000)*1.19+265000*1.2</f>
        <v>809470</v>
      </c>
      <c r="H23" s="92" t="n">
        <f aca="false">G23+130900</f>
        <v>940370</v>
      </c>
      <c r="I23" s="79" t="n">
        <f aca="false">H23-G23</f>
        <v>130900</v>
      </c>
      <c r="J23" s="83" t="n">
        <v>0</v>
      </c>
      <c r="K23" s="83" t="n">
        <f aca="false">H23+J23</f>
        <v>940370</v>
      </c>
      <c r="L23" s="93" t="n">
        <v>0</v>
      </c>
      <c r="M23" s="94"/>
      <c r="N23" s="89"/>
      <c r="O23" s="89"/>
      <c r="P23" s="89"/>
      <c r="Q23" s="89"/>
      <c r="R23" s="89"/>
      <c r="S23" s="89"/>
      <c r="T23" s="89" t="n">
        <f aca="false">M23+Q23</f>
        <v>0</v>
      </c>
      <c r="U23" s="95" t="n">
        <v>0</v>
      </c>
      <c r="V23" s="96" t="n">
        <f aca="false">813000-25000</f>
        <v>788000</v>
      </c>
      <c r="W23" s="96" t="n">
        <f aca="false">X23-V23</f>
        <v>152120</v>
      </c>
      <c r="X23" s="86" t="n">
        <f aca="false">H23-250</f>
        <v>940120</v>
      </c>
      <c r="Y23" s="41"/>
      <c r="Z23" s="41"/>
      <c r="AA23" s="41"/>
    </row>
    <row r="24" customFormat="false" ht="15" hidden="false" customHeight="true" outlineLevel="0" collapsed="false">
      <c r="A24" s="43" t="n">
        <v>3.4</v>
      </c>
      <c r="B24" s="88" t="s">
        <v>42</v>
      </c>
      <c r="C24" s="89" t="n">
        <v>0</v>
      </c>
      <c r="D24" s="90" t="n">
        <v>0</v>
      </c>
      <c r="E24" s="80" t="n">
        <f aca="false">C24</f>
        <v>0</v>
      </c>
      <c r="F24" s="90" t="n">
        <f aca="false">C24*1.19</f>
        <v>0</v>
      </c>
      <c r="G24" s="92" t="n">
        <f aca="false">D24*1.19</f>
        <v>0</v>
      </c>
      <c r="H24" s="92" t="n">
        <v>0</v>
      </c>
      <c r="I24" s="79" t="n">
        <f aca="false">H24-G24</f>
        <v>0</v>
      </c>
      <c r="J24" s="83" t="n">
        <v>0</v>
      </c>
      <c r="K24" s="83" t="n">
        <f aca="false">H24+J24</f>
        <v>0</v>
      </c>
      <c r="L24" s="94" t="n">
        <v>0</v>
      </c>
      <c r="M24" s="94"/>
      <c r="N24" s="89"/>
      <c r="O24" s="89"/>
      <c r="P24" s="89"/>
      <c r="Q24" s="89"/>
      <c r="R24" s="89"/>
      <c r="S24" s="89"/>
      <c r="T24" s="89" t="n">
        <f aca="false">M24+Q24</f>
        <v>0</v>
      </c>
      <c r="U24" s="95" t="n">
        <v>0</v>
      </c>
      <c r="V24" s="96" t="n">
        <v>0</v>
      </c>
      <c r="W24" s="96" t="n">
        <v>0</v>
      </c>
      <c r="X24" s="86" t="n">
        <f aca="false">H24</f>
        <v>0</v>
      </c>
      <c r="Y24" s="41"/>
      <c r="Z24" s="41"/>
    </row>
    <row r="25" customFormat="false" ht="15" hidden="false" customHeight="true" outlineLevel="0" collapsed="false">
      <c r="A25" s="43" t="n">
        <v>3.5</v>
      </c>
      <c r="B25" s="88" t="s">
        <v>43</v>
      </c>
      <c r="C25" s="89" t="n">
        <v>0</v>
      </c>
      <c r="D25" s="90" t="n">
        <v>0</v>
      </c>
      <c r="E25" s="80" t="n">
        <f aca="false">C25</f>
        <v>0</v>
      </c>
      <c r="F25" s="90" t="n">
        <f aca="false">C25*1.19</f>
        <v>0</v>
      </c>
      <c r="G25" s="92" t="n">
        <f aca="false">D25*1.19</f>
        <v>0</v>
      </c>
      <c r="H25" s="92" t="n">
        <v>0</v>
      </c>
      <c r="I25" s="79" t="n">
        <f aca="false">H25-G25</f>
        <v>0</v>
      </c>
      <c r="J25" s="83" t="n">
        <v>0</v>
      </c>
      <c r="K25" s="83" t="n">
        <f aca="false">H25+J25</f>
        <v>0</v>
      </c>
      <c r="L25" s="94" t="n">
        <v>0</v>
      </c>
      <c r="M25" s="94"/>
      <c r="N25" s="89"/>
      <c r="O25" s="89"/>
      <c r="P25" s="89"/>
      <c r="Q25" s="89"/>
      <c r="R25" s="89"/>
      <c r="S25" s="89"/>
      <c r="T25" s="89" t="n">
        <f aca="false">M25+Q25</f>
        <v>0</v>
      </c>
      <c r="U25" s="95" t="n">
        <v>0</v>
      </c>
      <c r="V25" s="96" t="n">
        <v>0</v>
      </c>
      <c r="W25" s="96" t="n">
        <v>0</v>
      </c>
      <c r="X25" s="86" t="n">
        <f aca="false">H25</f>
        <v>0</v>
      </c>
      <c r="Y25" s="41"/>
      <c r="Z25" s="98"/>
    </row>
    <row r="26" customFormat="false" ht="15" hidden="false" customHeight="true" outlineLevel="0" collapsed="false">
      <c r="A26" s="43" t="n">
        <v>3.6</v>
      </c>
      <c r="B26" s="88" t="s">
        <v>44</v>
      </c>
      <c r="C26" s="89" t="n">
        <v>332288</v>
      </c>
      <c r="D26" s="90" t="n">
        <v>332288</v>
      </c>
      <c r="E26" s="90" t="n">
        <f aca="false">H26/1.19</f>
        <v>302707</v>
      </c>
      <c r="F26" s="97" t="n">
        <f aca="false">C26*1.19</f>
        <v>395422.72</v>
      </c>
      <c r="G26" s="92" t="n">
        <f aca="false">D26*1.19</f>
        <v>395422.72</v>
      </c>
      <c r="H26" s="92" t="n">
        <f aca="false">277707*1.19+25000*1.19</f>
        <v>360221.33</v>
      </c>
      <c r="I26" s="79" t="n">
        <f aca="false">H26-G26</f>
        <v>-35201.39</v>
      </c>
      <c r="J26" s="83" t="n">
        <v>0</v>
      </c>
      <c r="K26" s="83" t="n">
        <f aca="false">H26+J26</f>
        <v>360221.33</v>
      </c>
      <c r="L26" s="94" t="n">
        <v>0</v>
      </c>
      <c r="M26" s="94"/>
      <c r="N26" s="89"/>
      <c r="O26" s="89"/>
      <c r="P26" s="89"/>
      <c r="Q26" s="89"/>
      <c r="R26" s="89"/>
      <c r="S26" s="89"/>
      <c r="T26" s="89" t="n">
        <f aca="false">M26+Q26</f>
        <v>0</v>
      </c>
      <c r="U26" s="95" t="n">
        <v>0</v>
      </c>
      <c r="V26" s="96" t="n">
        <f aca="false">X26/1.19</f>
        <v>302707</v>
      </c>
      <c r="W26" s="96" t="n">
        <f aca="false">X26-V26</f>
        <v>57514.33</v>
      </c>
      <c r="X26" s="86" t="n">
        <f aca="false">H26</f>
        <v>360221.33</v>
      </c>
      <c r="Y26" s="41" t="s">
        <v>45</v>
      </c>
      <c r="Z26" s="41"/>
    </row>
    <row r="27" customFormat="false" ht="15" hidden="false" customHeight="true" outlineLevel="0" collapsed="false">
      <c r="A27" s="58"/>
      <c r="B27" s="99" t="s">
        <v>46</v>
      </c>
      <c r="C27" s="100" t="n">
        <f aca="false">SUM(C21:C26)+1</f>
        <v>1043174</v>
      </c>
      <c r="D27" s="101" t="n">
        <f aca="false">SUM(D21:D26)</f>
        <v>1044288</v>
      </c>
      <c r="E27" s="101" t="n">
        <f aca="false">SUM(E21:E26)</f>
        <v>1014707</v>
      </c>
      <c r="F27" s="102" t="n">
        <f aca="false">SUM(F21:F26)</f>
        <v>1239877.72</v>
      </c>
      <c r="G27" s="103" t="n">
        <f aca="false">SUM(G21:G26)</f>
        <v>1243642.72</v>
      </c>
      <c r="H27" s="103" t="n">
        <f aca="false">SUM(H21:H26)</f>
        <v>1339341.33</v>
      </c>
      <c r="I27" s="104" t="n">
        <f aca="false">H27-G27</f>
        <v>95698.6100000001</v>
      </c>
      <c r="J27" s="105" t="n">
        <f aca="false">J21+J22+J23+J24+J25+J26</f>
        <v>0</v>
      </c>
      <c r="K27" s="105" t="n">
        <f aca="false">K21+K22+K23+K24+K25+K26</f>
        <v>1339341.33</v>
      </c>
      <c r="L27" s="105" t="n">
        <f aca="false">L21+L22+L23+L24+L25+L26</f>
        <v>0</v>
      </c>
      <c r="M27" s="105" t="n">
        <f aca="false">M21+M22+M23+M24+M25+M26</f>
        <v>0</v>
      </c>
      <c r="N27" s="105" t="n">
        <f aca="false">N21+N22+N23+N24+N25+N26</f>
        <v>0</v>
      </c>
      <c r="O27" s="105" t="n">
        <f aca="false">O21+O22+O23+O24+O25+O26</f>
        <v>0</v>
      </c>
      <c r="P27" s="105" t="n">
        <f aca="false">P21+P22+P23+P24+P25+P26</f>
        <v>0</v>
      </c>
      <c r="Q27" s="105" t="n">
        <f aca="false">Q21+Q22+Q23+Q24+Q25+Q26</f>
        <v>0</v>
      </c>
      <c r="R27" s="105" t="n">
        <f aca="false">R21+R22+R23+R24+R25+R26</f>
        <v>0</v>
      </c>
      <c r="S27" s="105" t="n">
        <f aca="false">S21+S22+S23+S24+S25+S26</f>
        <v>0</v>
      </c>
      <c r="T27" s="106" t="n">
        <f aca="false">M27+Q27</f>
        <v>0</v>
      </c>
      <c r="U27" s="100" t="n">
        <f aca="false">U21+U22+U23+U24+U25+U26</f>
        <v>0</v>
      </c>
      <c r="V27" s="107" t="n">
        <f aca="false">V21+V22+V23+V24+V25+V26</f>
        <v>1132207</v>
      </c>
      <c r="W27" s="107" t="n">
        <f aca="false">W21+W22+W23+W24+W25+W26</f>
        <v>218134.33</v>
      </c>
      <c r="X27" s="107" t="n">
        <f aca="false">X21+X22+X23+X24+X25+X26</f>
        <v>1350341.33</v>
      </c>
      <c r="Y27" s="41"/>
      <c r="Z27" s="41"/>
    </row>
    <row r="28" customFormat="false" ht="15" hidden="false" customHeight="true" outlineLevel="0" collapsed="false">
      <c r="A28" s="67" t="s">
        <v>47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41"/>
      <c r="Z28" s="41"/>
    </row>
    <row r="29" customFormat="false" ht="15" hidden="false" customHeight="true" outlineLevel="0" collapsed="false">
      <c r="A29" s="27" t="n">
        <v>4.1</v>
      </c>
      <c r="B29" s="108" t="s">
        <v>48</v>
      </c>
      <c r="C29" s="39" t="n">
        <f aca="false">SUM(C30:C34)</f>
        <v>23918657</v>
      </c>
      <c r="D29" s="69" t="n">
        <f aca="false">SUM(D30:D34)</f>
        <v>26832351.37</v>
      </c>
      <c r="E29" s="69"/>
      <c r="F29" s="109" t="n">
        <f aca="false">SUM(F30:F34)</f>
        <v>28463201.83</v>
      </c>
      <c r="G29" s="71" t="n">
        <f aca="false">SUM(G30:G34)</f>
        <v>31930498.1303</v>
      </c>
      <c r="H29" s="71" t="n">
        <f aca="false">SUM(H30:H34)</f>
        <v>26270628.5436</v>
      </c>
      <c r="I29" s="71" t="n">
        <f aca="false">SUM(I30:I34)</f>
        <v>-5659869.58669999</v>
      </c>
      <c r="J29" s="71" t="n">
        <f aca="false">J30</f>
        <v>5232580.454437</v>
      </c>
      <c r="K29" s="71" t="n">
        <f aca="false">H29+J29</f>
        <v>31503208.998037</v>
      </c>
      <c r="L29" s="71" t="n">
        <f aca="false">L30</f>
        <v>2615716.0211</v>
      </c>
      <c r="M29" s="71" t="n">
        <f aca="false">M30</f>
        <v>322080.86630332</v>
      </c>
      <c r="N29" s="71" t="n">
        <f aca="false">N30</f>
        <v>2937796.88740332</v>
      </c>
      <c r="O29" s="71" t="n">
        <f aca="false">O30</f>
        <v>0</v>
      </c>
      <c r="P29" s="71" t="n">
        <f aca="false">P30</f>
        <v>0</v>
      </c>
      <c r="Q29" s="71" t="n">
        <f aca="false">Q30</f>
        <v>0</v>
      </c>
      <c r="R29" s="71" t="n">
        <f aca="false">R30</f>
        <v>0</v>
      </c>
      <c r="S29" s="71" t="n">
        <f aca="false">S30</f>
        <v>0</v>
      </c>
      <c r="T29" s="79" t="n">
        <f aca="false">M29+Q29</f>
        <v>322080.86630332</v>
      </c>
      <c r="U29" s="110" t="n">
        <f aca="false">U30</f>
        <v>7276349.0338</v>
      </c>
      <c r="V29" s="111" t="n">
        <f aca="false">V30</f>
        <v>34998959.4789916</v>
      </c>
      <c r="W29" s="111" t="n">
        <f aca="false">W30</f>
        <v>6649802.3010084</v>
      </c>
      <c r="X29" s="56" t="n">
        <v>41648761.78</v>
      </c>
      <c r="Y29" s="41"/>
      <c r="Z29" s="41"/>
    </row>
    <row r="30" customFormat="false" ht="15" hidden="false" customHeight="true" outlineLevel="0" collapsed="false">
      <c r="A30" s="58"/>
      <c r="B30" s="112" t="s">
        <v>48</v>
      </c>
      <c r="C30" s="55" t="n">
        <v>23918657</v>
      </c>
      <c r="D30" s="113" t="n">
        <f aca="false">1460215.22+4613053.87+5826863.11+123303.11+3493.3+320473.81+1498212.87+87890.63+2408929.69+3106233.81+1236762.78+1872406.38+191089.9+1230865.28+253785.29+513980.47+580011.7+1560911.93+41332.81+79629.79-D35</f>
        <v>26832351.37</v>
      </c>
      <c r="E30" s="113"/>
      <c r="F30" s="114" t="n">
        <f aca="false">C30*1.19</f>
        <v>28463201.83</v>
      </c>
      <c r="G30" s="115" t="n">
        <f aca="false">D30*1.19</f>
        <v>31930498.1303</v>
      </c>
      <c r="H30" s="115" t="n">
        <f aca="false">22076158.44*1.19</f>
        <v>26270628.5436</v>
      </c>
      <c r="I30" s="116" t="n">
        <f aca="false">H30-G30</f>
        <v>-5659869.58669999</v>
      </c>
      <c r="J30" s="117" t="n">
        <f aca="false">19117941.01*23%*1.19</f>
        <v>5232580.454437</v>
      </c>
      <c r="K30" s="71" t="n">
        <f aca="false">H30+J30</f>
        <v>31503208.998037</v>
      </c>
      <c r="L30" s="72" t="n">
        <f aca="false">2198080.69*1.19</f>
        <v>2615716.0211</v>
      </c>
      <c r="M30" s="117" t="n">
        <f aca="false">L29*0.1232-175.3474962</f>
        <v>322080.86630332</v>
      </c>
      <c r="N30" s="116" t="n">
        <f aca="false">L30+M30</f>
        <v>2937796.88740332</v>
      </c>
      <c r="O30" s="116" t="n">
        <v>0</v>
      </c>
      <c r="P30" s="116"/>
      <c r="Q30" s="116"/>
      <c r="R30" s="116" t="n">
        <v>0</v>
      </c>
      <c r="S30" s="116" t="n">
        <v>0</v>
      </c>
      <c r="T30" s="79" t="n">
        <f aca="false">M30+Q30</f>
        <v>322080.86630332</v>
      </c>
      <c r="U30" s="95" t="n">
        <f aca="false">6114579.02*1.19</f>
        <v>7276349.0338</v>
      </c>
      <c r="V30" s="96" t="n">
        <f aca="false">X30/1.19</f>
        <v>34998959.4789916</v>
      </c>
      <c r="W30" s="96" t="n">
        <f aca="false">X30-V30</f>
        <v>6649802.3010084</v>
      </c>
      <c r="X30" s="56" t="n">
        <v>41648761.78</v>
      </c>
      <c r="Y30" s="41" t="n">
        <f aca="false">V30*1.19</f>
        <v>41648761.78</v>
      </c>
      <c r="Z30" s="41" t="n">
        <f aca="false">V30*19/100</f>
        <v>6649802.3010084</v>
      </c>
    </row>
    <row r="31" customFormat="false" ht="15" hidden="true" customHeight="true" outlineLevel="0" collapsed="false">
      <c r="A31" s="43"/>
      <c r="B31" s="112"/>
      <c r="C31" s="116"/>
      <c r="D31" s="113"/>
      <c r="E31" s="113"/>
      <c r="F31" s="113"/>
      <c r="G31" s="115"/>
      <c r="H31" s="115"/>
      <c r="I31" s="116" t="n">
        <f aca="false">H31-G31</f>
        <v>0</v>
      </c>
      <c r="J31" s="117"/>
      <c r="K31" s="71" t="n">
        <f aca="false">H31+J31</f>
        <v>0</v>
      </c>
      <c r="L31" s="117"/>
      <c r="M31" s="117" t="n">
        <f aca="false">L31*0.1381</f>
        <v>0</v>
      </c>
      <c r="N31" s="116" t="n">
        <f aca="false">L31+M31</f>
        <v>0</v>
      </c>
      <c r="O31" s="116"/>
      <c r="P31" s="116"/>
      <c r="Q31" s="116"/>
      <c r="R31" s="116"/>
      <c r="S31" s="116"/>
      <c r="T31" s="79" t="n">
        <f aca="false">M31+Q31</f>
        <v>0</v>
      </c>
      <c r="U31" s="110" t="n">
        <f aca="false">N31+O31+R31+S31</f>
        <v>0</v>
      </c>
      <c r="V31" s="96" t="n">
        <f aca="false">X31/1.19</f>
        <v>0</v>
      </c>
      <c r="W31" s="96" t="n">
        <f aca="false">X31-V31</f>
        <v>0</v>
      </c>
      <c r="X31" s="56" t="n">
        <f aca="false">H31+J31+T31+U31</f>
        <v>0</v>
      </c>
      <c r="Y31" s="41"/>
      <c r="Z31" s="41"/>
    </row>
    <row r="32" customFormat="false" ht="15" hidden="true" customHeight="true" outlineLevel="0" collapsed="false">
      <c r="A32" s="58"/>
      <c r="B32" s="118"/>
      <c r="C32" s="119"/>
      <c r="D32" s="113"/>
      <c r="E32" s="113"/>
      <c r="F32" s="113"/>
      <c r="G32" s="115"/>
      <c r="H32" s="115"/>
      <c r="I32" s="116" t="n">
        <f aca="false">H32-G32</f>
        <v>0</v>
      </c>
      <c r="J32" s="117"/>
      <c r="K32" s="71" t="n">
        <f aca="false">H32+J32</f>
        <v>0</v>
      </c>
      <c r="L32" s="117"/>
      <c r="M32" s="117" t="n">
        <f aca="false">L32*0.1381</f>
        <v>0</v>
      </c>
      <c r="N32" s="116" t="n">
        <f aca="false">L32+M32</f>
        <v>0</v>
      </c>
      <c r="O32" s="116"/>
      <c r="P32" s="116"/>
      <c r="Q32" s="116"/>
      <c r="R32" s="116"/>
      <c r="S32" s="116"/>
      <c r="T32" s="79" t="n">
        <f aca="false">M32+Q32</f>
        <v>0</v>
      </c>
      <c r="U32" s="110" t="n">
        <f aca="false">N32+O32+R32+S32</f>
        <v>0</v>
      </c>
      <c r="V32" s="96" t="n">
        <f aca="false">X32/1.19</f>
        <v>0</v>
      </c>
      <c r="W32" s="96" t="n">
        <f aca="false">X32-V32</f>
        <v>0</v>
      </c>
      <c r="X32" s="56" t="n">
        <f aca="false">H32+J32+T32+U32</f>
        <v>0</v>
      </c>
      <c r="Y32" s="41"/>
      <c r="Z32" s="41"/>
    </row>
    <row r="33" customFormat="false" ht="15" hidden="true" customHeight="true" outlineLevel="0" collapsed="false">
      <c r="A33" s="58"/>
      <c r="B33" s="118" t="s">
        <v>49</v>
      </c>
      <c r="C33" s="119"/>
      <c r="D33" s="113"/>
      <c r="E33" s="113"/>
      <c r="F33" s="113"/>
      <c r="G33" s="115"/>
      <c r="H33" s="115"/>
      <c r="I33" s="116" t="n">
        <f aca="false">H33-G33</f>
        <v>0</v>
      </c>
      <c r="J33" s="117"/>
      <c r="K33" s="71" t="n">
        <f aca="false">H33+J33</f>
        <v>0</v>
      </c>
      <c r="L33" s="117"/>
      <c r="M33" s="117" t="n">
        <f aca="false">L33*0.1381</f>
        <v>0</v>
      </c>
      <c r="N33" s="116" t="n">
        <f aca="false">L33+M33</f>
        <v>0</v>
      </c>
      <c r="O33" s="116"/>
      <c r="P33" s="116"/>
      <c r="Q33" s="116"/>
      <c r="R33" s="116"/>
      <c r="S33" s="116"/>
      <c r="T33" s="79" t="n">
        <f aca="false">M33+Q33</f>
        <v>0</v>
      </c>
      <c r="U33" s="110" t="n">
        <f aca="false">N33+O33+R33+S33</f>
        <v>0</v>
      </c>
      <c r="V33" s="96" t="n">
        <f aca="false">X33/1.19</f>
        <v>0</v>
      </c>
      <c r="W33" s="96" t="n">
        <f aca="false">X33-V33</f>
        <v>0</v>
      </c>
      <c r="X33" s="56" t="n">
        <f aca="false">H33+J33+T33+U33</f>
        <v>0</v>
      </c>
      <c r="Y33" s="41"/>
      <c r="Z33" s="41"/>
    </row>
    <row r="34" customFormat="false" ht="15" hidden="true" customHeight="true" outlineLevel="0" collapsed="false">
      <c r="A34" s="58"/>
      <c r="B34" s="118" t="s">
        <v>50</v>
      </c>
      <c r="C34" s="119"/>
      <c r="D34" s="113"/>
      <c r="E34" s="113"/>
      <c r="F34" s="113"/>
      <c r="G34" s="115"/>
      <c r="H34" s="115"/>
      <c r="I34" s="116" t="n">
        <f aca="false">H34-G34</f>
        <v>0</v>
      </c>
      <c r="J34" s="117"/>
      <c r="K34" s="71" t="n">
        <f aca="false">H34+J34</f>
        <v>0</v>
      </c>
      <c r="L34" s="117"/>
      <c r="M34" s="117" t="n">
        <f aca="false">L34*0.1381</f>
        <v>0</v>
      </c>
      <c r="N34" s="116" t="n">
        <f aca="false">L34+M34</f>
        <v>0</v>
      </c>
      <c r="O34" s="116"/>
      <c r="P34" s="116"/>
      <c r="Q34" s="116"/>
      <c r="R34" s="116"/>
      <c r="S34" s="116"/>
      <c r="T34" s="79" t="n">
        <f aca="false">M34+Q34</f>
        <v>0</v>
      </c>
      <c r="U34" s="110" t="n">
        <f aca="false">N34+O34+R34+S34</f>
        <v>0</v>
      </c>
      <c r="V34" s="96" t="n">
        <f aca="false">X34/1.19</f>
        <v>0</v>
      </c>
      <c r="W34" s="96" t="n">
        <f aca="false">X34-V34</f>
        <v>0</v>
      </c>
      <c r="X34" s="56" t="n">
        <f aca="false">H34+J34+T34+U34</f>
        <v>0</v>
      </c>
      <c r="Y34" s="41"/>
      <c r="Z34" s="41"/>
    </row>
    <row r="35" customFormat="false" ht="15" hidden="false" customHeight="true" outlineLevel="0" collapsed="false">
      <c r="A35" s="58" t="n">
        <v>4.2</v>
      </c>
      <c r="B35" s="118" t="s">
        <v>51</v>
      </c>
      <c r="C35" s="119" t="n">
        <v>383359</v>
      </c>
      <c r="D35" s="113" t="n">
        <f aca="false">177.09438*1000</f>
        <v>177094.38</v>
      </c>
      <c r="E35" s="113"/>
      <c r="F35" s="114" t="n">
        <f aca="false">C35*1.19</f>
        <v>456197.21</v>
      </c>
      <c r="G35" s="115" t="n">
        <f aca="false">D35*1.19</f>
        <v>210742.3122</v>
      </c>
      <c r="H35" s="115" t="n">
        <v>0</v>
      </c>
      <c r="I35" s="116" t="n">
        <f aca="false">H35-G35</f>
        <v>-210742.3122</v>
      </c>
      <c r="J35" s="117" t="n">
        <v>0</v>
      </c>
      <c r="K35" s="71" t="n">
        <f aca="false">H35+J35</f>
        <v>0</v>
      </c>
      <c r="L35" s="117"/>
      <c r="M35" s="117" t="n">
        <f aca="false">L35*0.1381</f>
        <v>0</v>
      </c>
      <c r="N35" s="116" t="n">
        <f aca="false">L35+M35</f>
        <v>0</v>
      </c>
      <c r="O35" s="116" t="n">
        <v>0</v>
      </c>
      <c r="P35" s="116"/>
      <c r="Q35" s="116"/>
      <c r="R35" s="116" t="n">
        <v>0</v>
      </c>
      <c r="S35" s="116" t="n">
        <v>0</v>
      </c>
      <c r="T35" s="79" t="n">
        <f aca="false">M35+Q35</f>
        <v>0</v>
      </c>
      <c r="U35" s="110" t="n">
        <f aca="false">N35+O35+R35+S35</f>
        <v>0</v>
      </c>
      <c r="V35" s="96" t="n">
        <f aca="false">X35/1.19</f>
        <v>0</v>
      </c>
      <c r="W35" s="96" t="n">
        <f aca="false">X35-V35</f>
        <v>0</v>
      </c>
      <c r="X35" s="56" t="n">
        <f aca="false">H35+J35+T35+U35</f>
        <v>0</v>
      </c>
      <c r="Y35" s="41"/>
      <c r="Z35" s="41"/>
    </row>
    <row r="36" customFormat="false" ht="24.75" hidden="false" customHeight="true" outlineLevel="0" collapsed="false">
      <c r="A36" s="120" t="n">
        <v>4.3</v>
      </c>
      <c r="B36" s="121" t="s">
        <v>52</v>
      </c>
      <c r="C36" s="106" t="n">
        <v>3833594</v>
      </c>
      <c r="D36" s="90" t="n">
        <v>3866347.18</v>
      </c>
      <c r="E36" s="90"/>
      <c r="F36" s="97" t="n">
        <f aca="false">C36*1.19</f>
        <v>4561976.86</v>
      </c>
      <c r="G36" s="92" t="n">
        <f aca="false">D36*1.19</f>
        <v>4600953.1442</v>
      </c>
      <c r="H36" s="92" t="n">
        <f aca="false">3678514.73*1.19+375000*1.19+267711.61+231487.96+557832.73</f>
        <v>5880714.8287</v>
      </c>
      <c r="I36" s="89" t="n">
        <f aca="false">H36-G36</f>
        <v>1279761.6845</v>
      </c>
      <c r="J36" s="94" t="n">
        <f aca="false">(1627240.81+281250)*23%*1.19</f>
        <v>522353.934697</v>
      </c>
      <c r="K36" s="71" t="n">
        <f aca="false">H36+J36</f>
        <v>6403068.763397</v>
      </c>
      <c r="L36" s="117" t="n">
        <f aca="false">2051273.92*1.19</f>
        <v>2441015.9648</v>
      </c>
      <c r="M36" s="117" t="n">
        <f aca="false">L36*0.1232-150</f>
        <v>300583.16686336</v>
      </c>
      <c r="N36" s="116" t="n">
        <f aca="false">L36+M36</f>
        <v>2741599.13166336</v>
      </c>
      <c r="O36" s="116" t="n">
        <f aca="false">(18750+75000)*1.19</f>
        <v>111562.5</v>
      </c>
      <c r="P36" s="116" t="n">
        <f aca="false">(194527.7+224967.74)*1.19</f>
        <v>499199.5736</v>
      </c>
      <c r="Q36" s="116" t="n">
        <f aca="false">(40541.91+46390.371)*1.19</f>
        <v>103449.41439</v>
      </c>
      <c r="R36" s="116" t="n">
        <f aca="false">279732.83+322916.1521</f>
        <v>602648.9821</v>
      </c>
      <c r="S36" s="116" t="n">
        <v>0</v>
      </c>
      <c r="T36" s="79" t="n">
        <f aca="false">M36+Q36</f>
        <v>404032.58125336</v>
      </c>
      <c r="U36" s="110" t="n">
        <v>0</v>
      </c>
      <c r="V36" s="96" t="n">
        <f aca="false">X36/1.19</f>
        <v>5585051.22689076</v>
      </c>
      <c r="W36" s="96" t="n">
        <f aca="false">X36-V36</f>
        <v>1061159.73310924</v>
      </c>
      <c r="X36" s="56" t="n">
        <v>6646210.96</v>
      </c>
      <c r="Y36" s="41"/>
      <c r="Z36" s="41"/>
    </row>
    <row r="37" customFormat="false" ht="17.25" hidden="false" customHeight="true" outlineLevel="0" collapsed="false">
      <c r="A37" s="120" t="n">
        <v>4.4</v>
      </c>
      <c r="B37" s="121" t="s">
        <v>53</v>
      </c>
      <c r="C37" s="106" t="n">
        <v>13972500</v>
      </c>
      <c r="D37" s="90" t="n">
        <v>21285000</v>
      </c>
      <c r="E37" s="90"/>
      <c r="F37" s="97" t="n">
        <f aca="false">C37*1.19</f>
        <v>16627275</v>
      </c>
      <c r="G37" s="92" t="n">
        <f aca="false">D37*1.19</f>
        <v>25329150</v>
      </c>
      <c r="H37" s="92" t="n">
        <f aca="false">21344000*1.19</f>
        <v>25399360</v>
      </c>
      <c r="I37" s="89" t="n">
        <f aca="false">H37-G37</f>
        <v>70210</v>
      </c>
      <c r="J37" s="94" t="n">
        <f aca="false">19209600*23%*1.19</f>
        <v>5257667.52</v>
      </c>
      <c r="K37" s="71" t="n">
        <f aca="false">H37+J37</f>
        <v>30657027.52</v>
      </c>
      <c r="L37" s="122" t="n">
        <v>0</v>
      </c>
      <c r="M37" s="117" t="n">
        <f aca="false">L37*0.1232</f>
        <v>0</v>
      </c>
      <c r="N37" s="116" t="n">
        <f aca="false">L37+M37</f>
        <v>0</v>
      </c>
      <c r="O37" s="116" t="n">
        <f aca="false">2134400*1.19</f>
        <v>2539936</v>
      </c>
      <c r="P37" s="116"/>
      <c r="Q37" s="116"/>
      <c r="R37" s="116"/>
      <c r="S37" s="116"/>
      <c r="T37" s="79" t="n">
        <f aca="false">M37+Q37</f>
        <v>0</v>
      </c>
      <c r="U37" s="110" t="n">
        <v>0</v>
      </c>
      <c r="V37" s="96" t="n">
        <f aca="false">X37/1.19</f>
        <v>25762208</v>
      </c>
      <c r="W37" s="96" t="n">
        <f aca="false">X37-V37</f>
        <v>4894819.52</v>
      </c>
      <c r="X37" s="56" t="n">
        <f aca="false">H37+J37+T37+U37</f>
        <v>30657027.52</v>
      </c>
      <c r="Y37" s="41"/>
      <c r="Z37" s="41"/>
    </row>
    <row r="38" customFormat="false" ht="17.25" hidden="false" customHeight="true" outlineLevel="0" collapsed="false">
      <c r="A38" s="43" t="n">
        <v>4.5</v>
      </c>
      <c r="B38" s="112" t="s">
        <v>54</v>
      </c>
      <c r="C38" s="116" t="n">
        <v>1046195</v>
      </c>
      <c r="D38" s="113" t="n">
        <v>968243.41</v>
      </c>
      <c r="E38" s="113"/>
      <c r="F38" s="114" t="n">
        <f aca="false">C38*1.19</f>
        <v>1244972.05</v>
      </c>
      <c r="G38" s="115" t="n">
        <f aca="false">D38*1.19</f>
        <v>1152209.6579</v>
      </c>
      <c r="H38" s="115" t="n">
        <f aca="false">3507411.12*1.19-H39</f>
        <v>2368761.9256</v>
      </c>
      <c r="I38" s="116" t="n">
        <f aca="false">H38-G38</f>
        <v>1216552.2677</v>
      </c>
      <c r="J38" s="117" t="n">
        <f aca="false">(3502692.35-1516854.88)*23%*1.19</f>
        <v>543523.715539</v>
      </c>
      <c r="K38" s="71" t="n">
        <f aca="false">H38+J38</f>
        <v>2912285.641139</v>
      </c>
      <c r="L38" s="117" t="n">
        <f aca="false">4718.77*1.19</f>
        <v>5615.3363</v>
      </c>
      <c r="M38" s="117" t="n">
        <f aca="false">L38*0.1232-8.7553712</f>
        <v>683.05406096</v>
      </c>
      <c r="N38" s="116" t="n">
        <f aca="false">L38+M38</f>
        <v>6298.39036096</v>
      </c>
      <c r="O38" s="116"/>
      <c r="P38" s="116"/>
      <c r="Q38" s="116"/>
      <c r="R38" s="116"/>
      <c r="S38" s="116"/>
      <c r="T38" s="79" t="n">
        <f aca="false">M38+Q38</f>
        <v>683.05406096</v>
      </c>
      <c r="U38" s="110" t="n">
        <v>0</v>
      </c>
      <c r="V38" s="96" t="n">
        <f aca="false">X38/1.19</f>
        <v>2447872.85310921</v>
      </c>
      <c r="W38" s="96" t="n">
        <f aca="false">X38-V38</f>
        <v>465095.84209075</v>
      </c>
      <c r="X38" s="56" t="n">
        <f aca="false">H38+J38+T38+U38</f>
        <v>2912968.69519996</v>
      </c>
      <c r="Y38" s="41"/>
      <c r="Z38" s="41"/>
    </row>
    <row r="39" customFormat="false" ht="15" hidden="false" customHeight="true" outlineLevel="0" collapsed="false">
      <c r="A39" s="43" t="n">
        <v>4.6</v>
      </c>
      <c r="B39" s="123" t="s">
        <v>55</v>
      </c>
      <c r="C39" s="116" t="n">
        <v>0</v>
      </c>
      <c r="D39" s="113" t="n">
        <v>1128512.88</v>
      </c>
      <c r="E39" s="113"/>
      <c r="F39" s="113" t="n">
        <f aca="false">C39*1.19</f>
        <v>0</v>
      </c>
      <c r="G39" s="115" t="n">
        <f aca="false">D39*1.19</f>
        <v>1342930.3272</v>
      </c>
      <c r="H39" s="115" t="n">
        <f aca="false">1516854.88*1.19</f>
        <v>1805057.3072</v>
      </c>
      <c r="I39" s="116" t="n">
        <f aca="false">H39-G39</f>
        <v>462126.98</v>
      </c>
      <c r="J39" s="117" t="n">
        <f aca="false">H39/1.19*23%*1.19</f>
        <v>415163.180656</v>
      </c>
      <c r="K39" s="71" t="n">
        <f aca="false">H39+J39</f>
        <v>2220220.487856</v>
      </c>
      <c r="L39" s="117"/>
      <c r="M39" s="117" t="n">
        <f aca="false">L39*0.1381</f>
        <v>0</v>
      </c>
      <c r="N39" s="116" t="n">
        <f aca="false">L39+M39</f>
        <v>0</v>
      </c>
      <c r="O39" s="116"/>
      <c r="P39" s="116"/>
      <c r="Q39" s="116"/>
      <c r="R39" s="116"/>
      <c r="S39" s="116"/>
      <c r="T39" s="79" t="n">
        <f aca="false">M39+Q39</f>
        <v>0</v>
      </c>
      <c r="U39" s="110" t="n">
        <f aca="false">N39+O39+R39+S39</f>
        <v>0</v>
      </c>
      <c r="V39" s="96" t="n">
        <f aca="false">X39/1.19</f>
        <v>1865731.5024</v>
      </c>
      <c r="W39" s="96" t="n">
        <f aca="false">X39-V39</f>
        <v>354488.985456</v>
      </c>
      <c r="X39" s="56" t="n">
        <f aca="false">H39+J39+T39+U39</f>
        <v>2220220.487856</v>
      </c>
      <c r="Y39" s="41"/>
      <c r="Z39" s="41"/>
    </row>
    <row r="40" customFormat="false" ht="15" hidden="false" customHeight="true" outlineLevel="0" collapsed="false">
      <c r="A40" s="58"/>
      <c r="B40" s="124" t="s">
        <v>56</v>
      </c>
      <c r="C40" s="63" t="n">
        <f aca="false">C29+SUM(C35:C39)</f>
        <v>43154305</v>
      </c>
      <c r="D40" s="60" t="n">
        <f aca="false">D29+SUM(D35:D39)</f>
        <v>54257549.22</v>
      </c>
      <c r="E40" s="60"/>
      <c r="F40" s="76" t="n">
        <f aca="false">F29+SUM(F35:F39)</f>
        <v>51353622.95</v>
      </c>
      <c r="G40" s="64" t="n">
        <f aca="false">G29+SUM(G35:G39)</f>
        <v>64566483.5718</v>
      </c>
      <c r="H40" s="64" t="n">
        <f aca="false">H29+SUM(H35:H39)</f>
        <v>61724522.6051</v>
      </c>
      <c r="I40" s="64" t="n">
        <f aca="false">I29+SUM(I35:I39)</f>
        <v>-2841960.96669999</v>
      </c>
      <c r="J40" s="64" t="n">
        <f aca="false">J29+J35+J36+J37+J38+J39</f>
        <v>11971288.805329</v>
      </c>
      <c r="K40" s="64" t="n">
        <f aca="false">K29+K35+K36+K37+K38+K39</f>
        <v>73695811.410429</v>
      </c>
      <c r="L40" s="64" t="n">
        <f aca="false">L29+L35+L36+L37+L38+L39</f>
        <v>5062347.3222</v>
      </c>
      <c r="M40" s="64" t="n">
        <f aca="false">M29+M35+M36+M37+M38+M39</f>
        <v>623347.08722764</v>
      </c>
      <c r="N40" s="63" t="n">
        <f aca="false">N29+N35+N36+N37+N38+N39</f>
        <v>5685694.40942764</v>
      </c>
      <c r="O40" s="63" t="n">
        <f aca="false">O29+O35+O36+O37+O38+O39</f>
        <v>2651498.5</v>
      </c>
      <c r="P40" s="63" t="n">
        <f aca="false">P29+P35+P36+P37+P38+P39</f>
        <v>499199.5736</v>
      </c>
      <c r="Q40" s="63" t="n">
        <f aca="false">Q29+Q35+Q36+Q37+Q38+Q39</f>
        <v>103449.41439</v>
      </c>
      <c r="R40" s="63" t="n">
        <f aca="false">R29+R35+R36+R37+R38+R39</f>
        <v>602648.9821</v>
      </c>
      <c r="S40" s="63" t="n">
        <f aca="false">S29+S35+S36+S37+S38+S39</f>
        <v>0</v>
      </c>
      <c r="T40" s="104" t="n">
        <f aca="false">M40+Q40</f>
        <v>726796.50161764</v>
      </c>
      <c r="U40" s="110" t="n">
        <f aca="false">U29+U35+U36+U37+U38+U39</f>
        <v>7276349.0338</v>
      </c>
      <c r="V40" s="107" t="n">
        <f aca="false">V29+V35+V36+V37+V38+V39</f>
        <v>70659823.0613916</v>
      </c>
      <c r="W40" s="107" t="n">
        <f aca="false">W29+W35+W36+W37+W38+W39</f>
        <v>13425366.3816644</v>
      </c>
      <c r="X40" s="107" t="n">
        <f aca="false">X29+X35+X36+X37+X38+X39</f>
        <v>84085189.443056</v>
      </c>
      <c r="Y40" s="41" t="n">
        <f aca="false">V40*1.19</f>
        <v>84085189.443056</v>
      </c>
      <c r="Z40" s="41" t="n">
        <f aca="false">V40*19/100</f>
        <v>13425366.3816644</v>
      </c>
      <c r="AA40" s="41" t="n">
        <f aca="false">V29+V35+V36+V37+V38+V39</f>
        <v>70659823.0613916</v>
      </c>
    </row>
    <row r="41" customFormat="false" ht="15" hidden="false" customHeight="true" outlineLevel="0" collapsed="false">
      <c r="A41" s="67" t="s">
        <v>57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41"/>
      <c r="Z41" s="41"/>
    </row>
    <row r="42" customFormat="false" ht="15" hidden="false" customHeight="true" outlineLevel="0" collapsed="false">
      <c r="A42" s="125" t="n">
        <v>5.1</v>
      </c>
      <c r="B42" s="126" t="s">
        <v>58</v>
      </c>
      <c r="C42" s="127" t="n">
        <f aca="false">C43+C44</f>
        <v>332247</v>
      </c>
      <c r="D42" s="128" t="n">
        <f aca="false">D43+D44</f>
        <v>292269.3</v>
      </c>
      <c r="E42" s="128"/>
      <c r="F42" s="129" t="n">
        <f aca="false">F43+F44</f>
        <v>395373.93</v>
      </c>
      <c r="G42" s="130" t="n">
        <f aca="false">G43+G44</f>
        <v>347800.467</v>
      </c>
      <c r="H42" s="130" t="n">
        <f aca="false">H43+H44</f>
        <v>109695.7708</v>
      </c>
      <c r="I42" s="130" t="n">
        <f aca="false">I43+I44</f>
        <v>-238104.6962</v>
      </c>
      <c r="J42" s="130" t="n">
        <f aca="false">J43+J44</f>
        <v>17324.503854</v>
      </c>
      <c r="K42" s="130" t="n">
        <f aca="false">K43+K44</f>
        <v>127020.274654</v>
      </c>
      <c r="L42" s="131" t="n">
        <f aca="false">L43+L44</f>
        <v>15639.3608</v>
      </c>
      <c r="M42" s="131" t="n">
        <f aca="false">M43+M44</f>
        <v>1905.928591235</v>
      </c>
      <c r="N42" s="127" t="n">
        <f aca="false">N43+N44</f>
        <v>17540.453119235</v>
      </c>
      <c r="O42" s="127" t="n">
        <f aca="false">O43+O44</f>
        <v>0</v>
      </c>
      <c r="P42" s="127" t="n">
        <f aca="false">P43+P44</f>
        <v>0</v>
      </c>
      <c r="Q42" s="127" t="n">
        <f aca="false">Q43+Q44</f>
        <v>0</v>
      </c>
      <c r="R42" s="127" t="n">
        <f aca="false">R43+R44</f>
        <v>0</v>
      </c>
      <c r="S42" s="127" t="n">
        <f aca="false">S43+S44</f>
        <v>0</v>
      </c>
      <c r="T42" s="132" t="n">
        <f aca="false">M42+Q42</f>
        <v>1905.928591235</v>
      </c>
      <c r="U42" s="110" t="n">
        <f aca="false">U43+U44</f>
        <v>0</v>
      </c>
      <c r="V42" s="133" t="n">
        <f aca="false">V43+V44</f>
        <v>108341.347264903</v>
      </c>
      <c r="W42" s="133" t="n">
        <f aca="false">W43+W44</f>
        <v>20584.8559803316</v>
      </c>
      <c r="X42" s="134" t="n">
        <f aca="false">X43+X44</f>
        <v>128926.203245235</v>
      </c>
      <c r="Y42" s="41" t="n">
        <f aca="false">V43+V44</f>
        <v>108341.347264903</v>
      </c>
      <c r="Z42" s="41" t="n">
        <f aca="false">Y42*1.19</f>
        <v>128926.203245235</v>
      </c>
    </row>
    <row r="43" customFormat="false" ht="27.75" hidden="false" customHeight="true" outlineLevel="0" collapsed="false">
      <c r="A43" s="43"/>
      <c r="B43" s="135" t="s">
        <v>59</v>
      </c>
      <c r="C43" s="89" t="n">
        <v>265862</v>
      </c>
      <c r="D43" s="90" t="n">
        <f aca="false">241.3413*1000</f>
        <v>241341.3</v>
      </c>
      <c r="E43" s="90"/>
      <c r="F43" s="97" t="n">
        <f aca="false">C43*1.19</f>
        <v>316375.78</v>
      </c>
      <c r="G43" s="92" t="n">
        <f aca="false">D43*1.19</f>
        <v>287196.147</v>
      </c>
      <c r="H43" s="92" t="n">
        <f aca="false">60357.32*1.19</f>
        <v>71825.2108</v>
      </c>
      <c r="I43" s="89" t="n">
        <f aca="false">H43-G43</f>
        <v>-215370.9362</v>
      </c>
      <c r="J43" s="94" t="n">
        <f aca="false">47215*23%*1.19</f>
        <v>12922.7455</v>
      </c>
      <c r="K43" s="94" t="n">
        <f aca="false">H43+J43</f>
        <v>84747.9563</v>
      </c>
      <c r="L43" s="117" t="n">
        <f aca="false">13142.32*1.19</f>
        <v>15639.3608</v>
      </c>
      <c r="M43" s="117" t="n">
        <f aca="false">L43*0.1232-20-0.713706229-0.126953096</f>
        <v>1905.928591235</v>
      </c>
      <c r="N43" s="116" t="n">
        <f aca="false">L43+M43-4.836272</f>
        <v>17540.453119235</v>
      </c>
      <c r="O43" s="116" t="n">
        <v>0</v>
      </c>
      <c r="P43" s="116"/>
      <c r="Q43" s="116"/>
      <c r="R43" s="116" t="n">
        <v>0</v>
      </c>
      <c r="S43" s="116" t="n">
        <v>0</v>
      </c>
      <c r="T43" s="79" t="n">
        <f aca="false">M43+Q43</f>
        <v>1905.928591235</v>
      </c>
      <c r="U43" s="110" t="n">
        <v>0</v>
      </c>
      <c r="V43" s="96" t="n">
        <f aca="false">X43/1.19</f>
        <v>72818.3906649034</v>
      </c>
      <c r="W43" s="96" t="n">
        <f aca="false">X43-V43</f>
        <v>13835.4942263316</v>
      </c>
      <c r="X43" s="86" t="n">
        <f aca="false">H43+J43+T43+U43</f>
        <v>86653.884891235</v>
      </c>
      <c r="Y43" s="41"/>
      <c r="Z43" s="41"/>
    </row>
    <row r="44" customFormat="false" ht="15" hidden="false" customHeight="true" outlineLevel="0" collapsed="false">
      <c r="A44" s="43"/>
      <c r="B44" s="112" t="s">
        <v>60</v>
      </c>
      <c r="C44" s="116" t="n">
        <v>66385</v>
      </c>
      <c r="D44" s="113" t="n">
        <v>50928</v>
      </c>
      <c r="E44" s="113"/>
      <c r="F44" s="114" t="n">
        <f aca="false">C44*1.19</f>
        <v>78998.15</v>
      </c>
      <c r="G44" s="115" t="n">
        <f aca="false">D44*1.19</f>
        <v>60604.32</v>
      </c>
      <c r="H44" s="115" t="n">
        <f aca="false">31824*1.19</f>
        <v>37870.56</v>
      </c>
      <c r="I44" s="89" t="n">
        <f aca="false">H44-G44</f>
        <v>-22733.76</v>
      </c>
      <c r="J44" s="94" t="n">
        <f aca="false">16082.42*23%*1.19</f>
        <v>4401.758354</v>
      </c>
      <c r="K44" s="94" t="n">
        <f aca="false">H44+J44</f>
        <v>42272.318354</v>
      </c>
      <c r="L44" s="117" t="n">
        <v>0</v>
      </c>
      <c r="M44" s="117" t="n">
        <v>0</v>
      </c>
      <c r="N44" s="116" t="n">
        <v>0</v>
      </c>
      <c r="O44" s="116" t="n">
        <v>0</v>
      </c>
      <c r="P44" s="116" t="n">
        <v>0</v>
      </c>
      <c r="Q44" s="116" t="n">
        <v>0</v>
      </c>
      <c r="R44" s="116" t="n">
        <v>0</v>
      </c>
      <c r="S44" s="116" t="n">
        <v>0</v>
      </c>
      <c r="T44" s="79" t="n">
        <f aca="false">M44+Q44</f>
        <v>0</v>
      </c>
      <c r="U44" s="110" t="n">
        <f aca="false">N44+O44+R44+S44</f>
        <v>0</v>
      </c>
      <c r="V44" s="96" t="n">
        <f aca="false">X44/1.19</f>
        <v>35522.9566</v>
      </c>
      <c r="W44" s="96" t="n">
        <f aca="false">X44-V44</f>
        <v>6749.361754</v>
      </c>
      <c r="X44" s="56" t="n">
        <f aca="false">H44+J44+T44+U44</f>
        <v>42272.318354</v>
      </c>
      <c r="Y44" s="41"/>
      <c r="Z44" s="41"/>
    </row>
    <row r="45" customFormat="false" ht="15" hidden="false" customHeight="true" outlineLevel="0" collapsed="false">
      <c r="A45" s="136" t="n">
        <v>5.2</v>
      </c>
      <c r="B45" s="137" t="s">
        <v>61</v>
      </c>
      <c r="C45" s="138" t="n">
        <v>302569</v>
      </c>
      <c r="D45" s="139" t="n">
        <f aca="false">SUM(D46:D48)</f>
        <v>323655.35657</v>
      </c>
      <c r="E45" s="139"/>
      <c r="F45" s="140" t="n">
        <f aca="false">C45</f>
        <v>302569</v>
      </c>
      <c r="G45" s="141" t="n">
        <f aca="false">D45</f>
        <v>323655.35657</v>
      </c>
      <c r="H45" s="141" t="n">
        <f aca="false">H46+H47+H48</f>
        <v>284030.978399328</v>
      </c>
      <c r="I45" s="141" t="n">
        <f aca="false">I46+I47+I48</f>
        <v>-39624.3781706722</v>
      </c>
      <c r="J45" s="141" t="n">
        <f aca="false">J46+J47+J48</f>
        <v>0</v>
      </c>
      <c r="K45" s="141" t="n">
        <f aca="false">K46+K47+K48</f>
        <v>284030.978399328</v>
      </c>
      <c r="L45" s="141" t="n">
        <f aca="false">L46+L47+L48</f>
        <v>0</v>
      </c>
      <c r="M45" s="141" t="n">
        <f aca="false">M46+M47+M48</f>
        <v>0</v>
      </c>
      <c r="N45" s="141" t="n">
        <f aca="false">N46+N47+N48</f>
        <v>0</v>
      </c>
      <c r="O45" s="141" t="n">
        <f aca="false">O46+O47+O48</f>
        <v>0</v>
      </c>
      <c r="P45" s="141" t="n">
        <f aca="false">P46+P47+P48</f>
        <v>0</v>
      </c>
      <c r="Q45" s="141" t="n">
        <f aca="false">Q46+Q47+Q48</f>
        <v>0</v>
      </c>
      <c r="R45" s="141" t="n">
        <f aca="false">R46+R47+R48</f>
        <v>0</v>
      </c>
      <c r="S45" s="141" t="n">
        <f aca="false">S46+S47+S48</f>
        <v>0</v>
      </c>
      <c r="T45" s="132" t="n">
        <f aca="false">M45+Q45</f>
        <v>0</v>
      </c>
      <c r="U45" s="110" t="n">
        <f aca="false">U46+U47+U48</f>
        <v>67260.36922</v>
      </c>
      <c r="V45" s="133" t="n">
        <f aca="false">V46+V47+V48</f>
        <v>420834.406557818</v>
      </c>
      <c r="W45" s="133" t="n">
        <v>0</v>
      </c>
      <c r="X45" s="133" t="n">
        <f aca="false">V45</f>
        <v>420834.406557818</v>
      </c>
      <c r="Y45" s="142" t="n">
        <f aca="false">V46+V47+V48</f>
        <v>420834.406557818</v>
      </c>
      <c r="Z45" s="41"/>
    </row>
    <row r="46" customFormat="false" ht="15" hidden="false" customHeight="true" outlineLevel="0" collapsed="false">
      <c r="A46" s="43"/>
      <c r="B46" s="143" t="s">
        <v>62</v>
      </c>
      <c r="C46" s="116" t="n">
        <v>0</v>
      </c>
      <c r="D46" s="113" t="n">
        <f aca="false">0.5/100*(D16+D18+D30+D35+D43)</f>
        <v>148411.5026</v>
      </c>
      <c r="E46" s="113"/>
      <c r="F46" s="116" t="n">
        <v>0</v>
      </c>
      <c r="G46" s="144" t="n">
        <f aca="false">D46</f>
        <v>148411.5026</v>
      </c>
      <c r="H46" s="144" t="n">
        <f aca="false">0.5/100*(H16+H18+H30+H35+H43)/1.19</f>
        <v>129104.990181513</v>
      </c>
      <c r="I46" s="116" t="n">
        <f aca="false">H46-G46</f>
        <v>-19306.5124184874</v>
      </c>
      <c r="J46" s="117" t="n">
        <v>0</v>
      </c>
      <c r="K46" s="94" t="n">
        <f aca="false">H46+J46</f>
        <v>129104.990181513</v>
      </c>
      <c r="L46" s="117"/>
      <c r="M46" s="117"/>
      <c r="N46" s="116"/>
      <c r="O46" s="116"/>
      <c r="P46" s="116"/>
      <c r="Q46" s="116"/>
      <c r="R46" s="116"/>
      <c r="S46" s="116"/>
      <c r="T46" s="79" t="n">
        <f aca="false">M46+Q46</f>
        <v>0</v>
      </c>
      <c r="U46" s="95" t="n">
        <f aca="false">0.5/100*(U16+U19+U30+U35+U43)/1.19</f>
        <v>30572.8951</v>
      </c>
      <c r="V46" s="96" t="n">
        <f aca="false">V56*0.5/100</f>
        <v>191288.36661719</v>
      </c>
      <c r="W46" s="96" t="n">
        <v>0</v>
      </c>
      <c r="X46" s="56" t="n">
        <f aca="false">V46</f>
        <v>191288.36661719</v>
      </c>
      <c r="Y46" s="41"/>
      <c r="Z46" s="41"/>
    </row>
    <row r="47" customFormat="false" ht="15" hidden="false" customHeight="true" outlineLevel="0" collapsed="false">
      <c r="A47" s="43"/>
      <c r="B47" s="143" t="s">
        <v>63</v>
      </c>
      <c r="C47" s="116" t="n">
        <v>0</v>
      </c>
      <c r="D47" s="113" t="n">
        <f aca="false">0.5/100*(D16+D18+D30+D35+D43)</f>
        <v>148411.5026</v>
      </c>
      <c r="E47" s="113"/>
      <c r="F47" s="113" t="n">
        <v>0</v>
      </c>
      <c r="G47" s="115" t="n">
        <f aca="false">D47</f>
        <v>148411.5026</v>
      </c>
      <c r="H47" s="144" t="n">
        <f aca="false">0.5/100*(H16+H18+H30+H35+H43)/1.19</f>
        <v>129104.990181513</v>
      </c>
      <c r="I47" s="116" t="n">
        <f aca="false">H47-G47</f>
        <v>-19306.5124184874</v>
      </c>
      <c r="J47" s="117" t="n">
        <v>0</v>
      </c>
      <c r="K47" s="94" t="n">
        <f aca="false">H47+J47</f>
        <v>129104.990181513</v>
      </c>
      <c r="L47" s="117"/>
      <c r="M47" s="117"/>
      <c r="N47" s="116"/>
      <c r="O47" s="116"/>
      <c r="P47" s="116"/>
      <c r="Q47" s="116"/>
      <c r="R47" s="116"/>
      <c r="S47" s="116"/>
      <c r="T47" s="79" t="n">
        <f aca="false">M47+Q47</f>
        <v>0</v>
      </c>
      <c r="U47" s="95" t="n">
        <f aca="false">0.5/100*(U16+U19+U30+U35+U43)/1.19</f>
        <v>30572.8951</v>
      </c>
      <c r="V47" s="96" t="n">
        <f aca="false">V56*0.5/100</f>
        <v>191288.36661719</v>
      </c>
      <c r="W47" s="96" t="n">
        <v>0</v>
      </c>
      <c r="X47" s="56" t="n">
        <f aca="false">0.5/100*(X16+X19+X30+X35+X43)/1.19</f>
        <v>191288.36661719</v>
      </c>
      <c r="Y47" s="41"/>
      <c r="Z47" s="41"/>
    </row>
    <row r="48" customFormat="false" ht="15" hidden="false" customHeight="true" outlineLevel="0" collapsed="false">
      <c r="A48" s="43"/>
      <c r="B48" s="143" t="s">
        <v>64</v>
      </c>
      <c r="C48" s="116" t="n">
        <v>0</v>
      </c>
      <c r="D48" s="113" t="n">
        <f aca="false">0.1/100*(D30)</f>
        <v>26832.35137</v>
      </c>
      <c r="E48" s="113"/>
      <c r="F48" s="113" t="n">
        <v>0</v>
      </c>
      <c r="G48" s="115" t="n">
        <f aca="false">D48</f>
        <v>26832.35137</v>
      </c>
      <c r="H48" s="144" t="n">
        <f aca="false">0.1/100*(H16+H19+H30+H35+H43)/1.19</f>
        <v>25820.9980363025</v>
      </c>
      <c r="I48" s="116" t="n">
        <f aca="false">H48-G48</f>
        <v>-1011.35333369747</v>
      </c>
      <c r="J48" s="117" t="n">
        <v>0</v>
      </c>
      <c r="K48" s="94" t="n">
        <f aca="false">H48+J48</f>
        <v>25820.9980363025</v>
      </c>
      <c r="L48" s="117"/>
      <c r="M48" s="117"/>
      <c r="N48" s="116"/>
      <c r="O48" s="116"/>
      <c r="P48" s="116"/>
      <c r="Q48" s="116"/>
      <c r="R48" s="116"/>
      <c r="S48" s="116"/>
      <c r="T48" s="79" t="n">
        <f aca="false">M48+Q48</f>
        <v>0</v>
      </c>
      <c r="U48" s="95" t="n">
        <f aca="false">0.1/100*(U16+U19+U30+U35+U43)/1.19</f>
        <v>6114.57902</v>
      </c>
      <c r="V48" s="96" t="n">
        <f aca="false">V56*0.1/100</f>
        <v>38257.673323438</v>
      </c>
      <c r="W48" s="96" t="n">
        <v>0</v>
      </c>
      <c r="X48" s="56" t="n">
        <f aca="false">0.1/100*(X16+X19+X30+X35+X43)/1.19</f>
        <v>38257.673323438</v>
      </c>
      <c r="Y48" s="41" t="n">
        <f aca="false">V56*0.1/100</f>
        <v>38257.673323438</v>
      </c>
      <c r="Z48" s="41"/>
    </row>
    <row r="49" customFormat="false" ht="15" hidden="false" customHeight="true" outlineLevel="0" collapsed="false">
      <c r="A49" s="136" t="n">
        <v>5.3</v>
      </c>
      <c r="B49" s="145" t="s">
        <v>65</v>
      </c>
      <c r="C49" s="138" t="n">
        <v>1243067</v>
      </c>
      <c r="D49" s="139" t="n">
        <v>1243067</v>
      </c>
      <c r="E49" s="139"/>
      <c r="F49" s="146" t="n">
        <f aca="false">C49*1.19</f>
        <v>1479249.73</v>
      </c>
      <c r="G49" s="141" t="n">
        <f aca="false">D49*1.19</f>
        <v>1479249.73</v>
      </c>
      <c r="H49" s="141" t="n">
        <f aca="false">G49</f>
        <v>1479249.73</v>
      </c>
      <c r="I49" s="138" t="n">
        <f aca="false">H49-G49</f>
        <v>0</v>
      </c>
      <c r="J49" s="147" t="n">
        <v>0</v>
      </c>
      <c r="K49" s="94" t="n">
        <v>0</v>
      </c>
      <c r="L49" s="117"/>
      <c r="M49" s="117"/>
      <c r="N49" s="116"/>
      <c r="O49" s="116"/>
      <c r="P49" s="116"/>
      <c r="Q49" s="116"/>
      <c r="R49" s="116"/>
      <c r="S49" s="116"/>
      <c r="T49" s="132" t="n">
        <f aca="false">M49+Q49</f>
        <v>0</v>
      </c>
      <c r="U49" s="110" t="n">
        <f aca="false">U30*10%</f>
        <v>727634.90338</v>
      </c>
      <c r="V49" s="148" t="n">
        <v>492135.34</v>
      </c>
      <c r="W49" s="148" t="n">
        <f aca="false">V49*19/100</f>
        <v>93505.7146</v>
      </c>
      <c r="X49" s="134" t="n">
        <f aca="false">V49+W49</f>
        <v>585641.0546</v>
      </c>
      <c r="Y49" s="41" t="n">
        <f aca="false">V49*1.19</f>
        <v>585641.0546</v>
      </c>
      <c r="Z49" s="41" t="n">
        <f aca="false">V49*19/100</f>
        <v>93505.7146</v>
      </c>
    </row>
    <row r="50" customFormat="false" ht="15" hidden="false" customHeight="true" outlineLevel="0" collapsed="false">
      <c r="A50" s="149"/>
      <c r="B50" s="124" t="s">
        <v>66</v>
      </c>
      <c r="C50" s="63" t="n">
        <f aca="false">C45+C49+C42</f>
        <v>1877883</v>
      </c>
      <c r="D50" s="60" t="n">
        <f aca="false">D45+D49+D42</f>
        <v>1858991.65657</v>
      </c>
      <c r="E50" s="60"/>
      <c r="F50" s="76" t="n">
        <f aca="false">F45+F49+F42</f>
        <v>2177192.66</v>
      </c>
      <c r="G50" s="64" t="n">
        <f aca="false">G45+G49+G42</f>
        <v>2150705.55357</v>
      </c>
      <c r="H50" s="64" t="n">
        <f aca="false">H45+H49+H42</f>
        <v>1872976.47919933</v>
      </c>
      <c r="I50" s="64" t="n">
        <f aca="false">I45+I49+I42</f>
        <v>-277729.074370672</v>
      </c>
      <c r="J50" s="64" t="n">
        <f aca="false">J42+J45+J49</f>
        <v>17324.503854</v>
      </c>
      <c r="K50" s="64" t="n">
        <f aca="false">K42+K45+K49</f>
        <v>411051.253053328</v>
      </c>
      <c r="L50" s="64" t="n">
        <f aca="false">L42+L45+L49</f>
        <v>15639.3608</v>
      </c>
      <c r="M50" s="64" t="n">
        <f aca="false">M42+M45+M49</f>
        <v>1905.928591235</v>
      </c>
      <c r="N50" s="64" t="n">
        <f aca="false">N42+N45+N49</f>
        <v>17540.453119235</v>
      </c>
      <c r="O50" s="64" t="n">
        <f aca="false">O42+O45+O49</f>
        <v>0</v>
      </c>
      <c r="P50" s="64" t="n">
        <f aca="false">P42+P45+P49</f>
        <v>0</v>
      </c>
      <c r="Q50" s="64" t="n">
        <f aca="false">Q42+Q45+Q49</f>
        <v>0</v>
      </c>
      <c r="R50" s="64" t="n">
        <f aca="false">R42+R45+R49</f>
        <v>0</v>
      </c>
      <c r="S50" s="64" t="n">
        <f aca="false">S42+S45+S49</f>
        <v>0</v>
      </c>
      <c r="T50" s="100" t="n">
        <f aca="false">M50+Q50</f>
        <v>1905.928591235</v>
      </c>
      <c r="U50" s="100" t="n">
        <f aca="false">U42+U45+U49</f>
        <v>794895.2726</v>
      </c>
      <c r="V50" s="107" t="n">
        <f aca="false">V42+V45+V49</f>
        <v>1021311.09382272</v>
      </c>
      <c r="W50" s="107" t="n">
        <f aca="false">W42+W49</f>
        <v>114090.570580332</v>
      </c>
      <c r="X50" s="107" t="n">
        <f aca="false">X42+X45+X49</f>
        <v>1135401.66440305</v>
      </c>
      <c r="Y50" s="41" t="n">
        <f aca="false">V42+V45+V49</f>
        <v>1021311.09382272</v>
      </c>
      <c r="Z50" s="41" t="n">
        <f aca="false">Y50*1.19</f>
        <v>1215360.20164904</v>
      </c>
    </row>
    <row r="51" customFormat="false" ht="15" hidden="false" customHeight="true" outlineLevel="0" collapsed="false">
      <c r="A51" s="150" t="s">
        <v>67</v>
      </c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0"/>
      <c r="X51" s="150"/>
      <c r="Y51" s="41"/>
      <c r="Z51" s="41"/>
    </row>
    <row r="52" customFormat="false" ht="15" hidden="false" customHeight="true" outlineLevel="0" collapsed="false">
      <c r="A52" s="27" t="n">
        <v>6.1</v>
      </c>
      <c r="B52" s="151" t="s">
        <v>68</v>
      </c>
      <c r="C52" s="152" t="n">
        <v>0</v>
      </c>
      <c r="D52" s="30" t="n">
        <v>0</v>
      </c>
      <c r="E52" s="30"/>
      <c r="F52" s="29" t="n">
        <v>0</v>
      </c>
      <c r="G52" s="153" t="n">
        <v>0</v>
      </c>
      <c r="H52" s="154" t="n">
        <v>0</v>
      </c>
      <c r="I52" s="33" t="n">
        <f aca="false">G52-F52</f>
        <v>0</v>
      </c>
      <c r="J52" s="34" t="n">
        <v>0</v>
      </c>
      <c r="K52" s="34" t="n">
        <f aca="false">H52+J52</f>
        <v>0</v>
      </c>
      <c r="L52" s="35"/>
      <c r="M52" s="35"/>
      <c r="N52" s="36"/>
      <c r="O52" s="36"/>
      <c r="P52" s="36"/>
      <c r="Q52" s="36"/>
      <c r="R52" s="36"/>
      <c r="S52" s="36"/>
      <c r="T52" s="37" t="n">
        <f aca="false">M52+Q52</f>
        <v>0</v>
      </c>
      <c r="U52" s="155" t="n">
        <f aca="false">N52+R52</f>
        <v>0</v>
      </c>
      <c r="V52" s="96" t="n">
        <v>0</v>
      </c>
      <c r="W52" s="96" t="n">
        <v>0</v>
      </c>
      <c r="X52" s="56" t="n">
        <f aca="false">H52+J52+T52</f>
        <v>0</v>
      </c>
      <c r="Y52" s="41"/>
      <c r="Z52" s="41"/>
    </row>
    <row r="53" customFormat="false" ht="15" hidden="false" customHeight="true" outlineLevel="0" collapsed="false">
      <c r="A53" s="43" t="n">
        <v>6.2</v>
      </c>
      <c r="B53" s="123" t="s">
        <v>69</v>
      </c>
      <c r="C53" s="156" t="n">
        <v>0</v>
      </c>
      <c r="D53" s="46" t="n">
        <v>0</v>
      </c>
      <c r="E53" s="46"/>
      <c r="F53" s="45" t="n">
        <v>0</v>
      </c>
      <c r="G53" s="157" t="n">
        <v>0</v>
      </c>
      <c r="H53" s="158" t="n">
        <v>0</v>
      </c>
      <c r="I53" s="50" t="n">
        <f aca="false">G53-F53</f>
        <v>0</v>
      </c>
      <c r="J53" s="51" t="n">
        <v>0</v>
      </c>
      <c r="K53" s="34" t="n">
        <f aca="false">H53+J53</f>
        <v>0</v>
      </c>
      <c r="L53" s="52"/>
      <c r="M53" s="52"/>
      <c r="N53" s="53"/>
      <c r="O53" s="53"/>
      <c r="P53" s="53"/>
      <c r="Q53" s="53"/>
      <c r="R53" s="53"/>
      <c r="S53" s="53"/>
      <c r="T53" s="37" t="n">
        <f aca="false">M53+Q53</f>
        <v>0</v>
      </c>
      <c r="U53" s="155" t="n">
        <v>0</v>
      </c>
      <c r="V53" s="96" t="n">
        <v>0</v>
      </c>
      <c r="W53" s="96" t="n">
        <v>0</v>
      </c>
      <c r="X53" s="56" t="n">
        <f aca="false">H53+J53+T53</f>
        <v>0</v>
      </c>
      <c r="Y53" s="41"/>
      <c r="Z53" s="41"/>
    </row>
    <row r="54" customFormat="false" ht="15" hidden="false" customHeight="true" outlineLevel="0" collapsed="false">
      <c r="A54" s="58"/>
      <c r="B54" s="159" t="s">
        <v>70</v>
      </c>
      <c r="C54" s="160" t="n">
        <f aca="false">SUM(C52:C53)</f>
        <v>0</v>
      </c>
      <c r="D54" s="161" t="n">
        <f aca="false">SUM(D52:D53)</f>
        <v>0</v>
      </c>
      <c r="E54" s="161"/>
      <c r="F54" s="160" t="n">
        <f aca="false">SUM(F52:F53)</f>
        <v>0</v>
      </c>
      <c r="G54" s="162" t="n">
        <f aca="false">SUM(G52:G53)</f>
        <v>0</v>
      </c>
      <c r="H54" s="163" t="n">
        <v>0</v>
      </c>
      <c r="I54" s="164" t="n">
        <f aca="false">G54-F54</f>
        <v>0</v>
      </c>
      <c r="J54" s="165" t="n">
        <f aca="false">J52+J53</f>
        <v>0</v>
      </c>
      <c r="K54" s="165" t="n">
        <f aca="false">K52+K53</f>
        <v>0</v>
      </c>
      <c r="L54" s="166"/>
      <c r="M54" s="166"/>
      <c r="N54" s="167"/>
      <c r="O54" s="167"/>
      <c r="P54" s="167"/>
      <c r="Q54" s="167"/>
      <c r="R54" s="167"/>
      <c r="S54" s="167"/>
      <c r="T54" s="168" t="n">
        <f aca="false">M54+Q54</f>
        <v>0</v>
      </c>
      <c r="U54" s="169" t="n">
        <f aca="false">N54+R54</f>
        <v>0</v>
      </c>
      <c r="V54" s="170" t="n">
        <f aca="false">M54+Q54</f>
        <v>0</v>
      </c>
      <c r="W54" s="170" t="n">
        <f aca="false">N54+R54</f>
        <v>0</v>
      </c>
      <c r="X54" s="170" t="n">
        <f aca="false">O54+S54</f>
        <v>0</v>
      </c>
      <c r="Y54" s="41"/>
      <c r="Z54" s="41"/>
      <c r="AB54" s="171"/>
    </row>
    <row r="55" customFormat="false" ht="22.5" hidden="false" customHeight="true" outlineLevel="0" collapsed="false">
      <c r="A55" s="172"/>
      <c r="B55" s="173" t="s">
        <v>71</v>
      </c>
      <c r="C55" s="174" t="n">
        <f aca="false">C54+C50+C40+C27+C19+C16+1</f>
        <v>49372531</v>
      </c>
      <c r="D55" s="175" t="n">
        <f aca="false">D54+D50+D40+D27+D19+D16</f>
        <v>59592342.34657</v>
      </c>
      <c r="E55" s="176"/>
      <c r="F55" s="177" t="n">
        <f aca="false">F54+F50+F40+F27+F19+F16+2</f>
        <v>58694325.25</v>
      </c>
      <c r="G55" s="178" t="n">
        <f aca="false">G54+G50+G40+G27+G19+G16</f>
        <v>70854332.87467</v>
      </c>
      <c r="H55" s="179" t="n">
        <f aca="false">H54+H50+H40+H27+H19+H16</f>
        <v>69321374.3230993</v>
      </c>
      <c r="I55" s="180" t="n">
        <f aca="false">I54+I50+I40+I27+I19+I16</f>
        <v>-1532958.55157066</v>
      </c>
      <c r="J55" s="181" t="n">
        <f aca="false">J54+J50+J40+J27+J19+J16</f>
        <v>12216896.995478</v>
      </c>
      <c r="K55" s="181" t="n">
        <f aca="false">K54+K50+K40+K27+K19+K16</f>
        <v>80059021.5885773</v>
      </c>
      <c r="L55" s="182" t="n">
        <f aca="false">L54+L50+L40+L27+L19+L16</f>
        <v>5202527.9299</v>
      </c>
      <c r="M55" s="182" t="n">
        <f aca="false">M54+M50+M40+M27+M19+M16</f>
        <v>640534.030723088</v>
      </c>
      <c r="N55" s="183" t="n">
        <f aca="false">N54+N50+N40+N27+N19+N16</f>
        <v>5843057.12435109</v>
      </c>
      <c r="O55" s="183" t="n">
        <f aca="false">O54+O50+O40+O27+O19+O16</f>
        <v>2651498.5</v>
      </c>
      <c r="P55" s="183" t="n">
        <f aca="false">P54+P50+P40+P27+P19+P16</f>
        <v>1092501.2056</v>
      </c>
      <c r="Q55" s="183" t="n">
        <f aca="false">Q54+Q50+Q40+Q27+Q19+Q16</f>
        <v>187942.0788</v>
      </c>
      <c r="R55" s="183" t="n">
        <f aca="false">R54+R50+R40+R27+R19+R16</f>
        <v>856543.406312136</v>
      </c>
      <c r="S55" s="184" t="n">
        <f aca="false">S54+S50+S40+S27+S19+S16</f>
        <v>1064322.9219</v>
      </c>
      <c r="T55" s="185" t="n">
        <f aca="false">M55+Q55</f>
        <v>828476.109523088</v>
      </c>
      <c r="U55" s="186" t="n">
        <f aca="false">U54+U50+U40+U27+U19+U16</f>
        <v>8071244.3064</v>
      </c>
      <c r="V55" s="187" t="n">
        <f aca="false">V54+V50+V40+V27+V19+V16</f>
        <v>75999236.6089958</v>
      </c>
      <c r="W55" s="187" t="n">
        <f aca="false">W54+W50+W40+W27+W19+W16</f>
        <v>14362911.4184632</v>
      </c>
      <c r="X55" s="187" t="n">
        <f aca="false">X54+X50+X40+X27+X19+X16</f>
        <v>90362148.027459</v>
      </c>
      <c r="Y55" s="41" t="n">
        <f aca="false">W16+W19+W27+W40+W50</f>
        <v>14362911.4184632</v>
      </c>
      <c r="Z55" s="41" t="n">
        <f aca="false">V55+W55</f>
        <v>90362148.027459</v>
      </c>
      <c r="AA55" s="41" t="n">
        <f aca="false">X16+X19+X27+X40+X50</f>
        <v>90362148.027459</v>
      </c>
    </row>
    <row r="56" customFormat="false" ht="21.75" hidden="false" customHeight="true" outlineLevel="0" collapsed="false">
      <c r="A56" s="188"/>
      <c r="B56" s="189" t="s">
        <v>72</v>
      </c>
      <c r="C56" s="190" t="n">
        <f aca="false">C43+C29+C35+C18+C14+C15+1</f>
        <v>27865047</v>
      </c>
      <c r="D56" s="191" t="n">
        <f aca="false">D43+D29+D35+D18+D14+D15</f>
        <v>29682300.52</v>
      </c>
      <c r="E56" s="192"/>
      <c r="F56" s="193" t="n">
        <f aca="false">F43+F29+F35+F18+F14+F15</f>
        <v>33159404.74</v>
      </c>
      <c r="G56" s="194" t="n">
        <f aca="false">G43+G29+G35+G18+G14+G15</f>
        <v>35321937.6188</v>
      </c>
      <c r="H56" s="195" t="n">
        <f aca="false">H43+H29+H35+H18+H14+H15</f>
        <v>30726987.6632</v>
      </c>
      <c r="I56" s="196" t="n">
        <f aca="false">I43+I29+I35+I18+I14+I15</f>
        <v>-4594949.95559999</v>
      </c>
      <c r="J56" s="197" t="n">
        <f aca="false">J43+J29+J35+J18+J14+J15</f>
        <v>5473786.886232</v>
      </c>
      <c r="K56" s="197" t="n">
        <f aca="false">K43+K29+K35+K18+K14+K15</f>
        <v>36200774.549432</v>
      </c>
      <c r="L56" s="197" t="n">
        <f aca="false">L43+L29+L35+L18+L14+L15</f>
        <v>2755896.6288</v>
      </c>
      <c r="M56" s="197" t="n">
        <f aca="false">M43+M29+M35+M18+M14+M15</f>
        <v>339267.809798768</v>
      </c>
      <c r="N56" s="197" t="n">
        <f aca="false">N43+N29+N35+N18+N14+N15</f>
        <v>3095159.60232677</v>
      </c>
      <c r="O56" s="197" t="n">
        <f aca="false">O43+O29+O35+O18+O14+O15</f>
        <v>0</v>
      </c>
      <c r="P56" s="197" t="n">
        <f aca="false">P43+P29+P35+P18+P14+P15</f>
        <v>593301.632</v>
      </c>
      <c r="Q56" s="197" t="n">
        <f aca="false">Q43+Q29+Q35+Q18+Q14+Q15</f>
        <v>84492.66441</v>
      </c>
      <c r="R56" s="197" t="n">
        <f aca="false">R43+R29+R35+R18+R14+R15</f>
        <v>253894.424212136</v>
      </c>
      <c r="S56" s="197" t="n">
        <f aca="false">S43+S29+S35+S18+S14+S15</f>
        <v>1064322.9219</v>
      </c>
      <c r="T56" s="198" t="n">
        <f aca="false">T43+T29+T35+T18+T14+T15</f>
        <v>423760.474208768</v>
      </c>
      <c r="U56" s="186" t="n">
        <f aca="false">U43+U29+U35+U18+U14+U15</f>
        <v>7276349.0338</v>
      </c>
      <c r="V56" s="199" t="n">
        <f aca="false">V43+V29+V35+V18+V14+V15</f>
        <v>38257673.323438</v>
      </c>
      <c r="W56" s="199" t="n">
        <f aca="false">W43+W29+W35+W18+W14+W15</f>
        <v>7268957.93145322</v>
      </c>
      <c r="X56" s="199" t="n">
        <f aca="false">X43+X29+X35+X18+X14+X15</f>
        <v>45526631.2548912</v>
      </c>
      <c r="Y56" s="41" t="n">
        <f aca="false">V56*19/100</f>
        <v>7268957.93145322</v>
      </c>
      <c r="Z56" s="41" t="n">
        <f aca="false">V56+W56</f>
        <v>45526631.2548912</v>
      </c>
    </row>
    <row r="58" customFormat="false" ht="12.75" hidden="false" customHeight="false" outlineLevel="0" collapsed="false">
      <c r="B58" s="42" t="s">
        <v>73</v>
      </c>
      <c r="C58" s="0" t="s">
        <v>45</v>
      </c>
      <c r="V58" s="41"/>
      <c r="X58" s="41"/>
      <c r="AD58" s="0" t="n">
        <f aca="false">37202820.27*0.5/100</f>
        <v>186014.10135</v>
      </c>
    </row>
    <row r="59" customFormat="false" ht="12.75" hidden="false" customHeight="false" outlineLevel="0" collapsed="false">
      <c r="B59" s="42" t="s">
        <v>74</v>
      </c>
      <c r="X59" s="41"/>
    </row>
    <row r="60" customFormat="false" ht="12.75" hidden="false" customHeight="false" outlineLevel="0" collapsed="false">
      <c r="P60" s="41" t="n">
        <f aca="false">P36+Q36</f>
        <v>602648.98799</v>
      </c>
      <c r="Q60" s="41" t="n">
        <f aca="false">P55+Q55</f>
        <v>1280443.2844</v>
      </c>
    </row>
    <row r="61" customFormat="false" ht="12.75" hidden="false" customHeight="false" outlineLevel="0" collapsed="false">
      <c r="B61" s="42" t="s">
        <v>75</v>
      </c>
    </row>
    <row r="62" customFormat="false" ht="12.75" hidden="false" customHeight="false" outlineLevel="0" collapsed="false">
      <c r="B62" s="42" t="s">
        <v>76</v>
      </c>
      <c r="N62" s="41" t="n">
        <f aca="false">H55+J55+M55+Q55</f>
        <v>82366747.4281004</v>
      </c>
      <c r="O62" s="41" t="n">
        <f aca="false">N62-X55</f>
        <v>-7995400.59935862</v>
      </c>
      <c r="P62" s="41" t="n">
        <f aca="false">O62-H49</f>
        <v>-9474650.32935862</v>
      </c>
      <c r="W62" s="42" t="s">
        <v>77</v>
      </c>
    </row>
    <row r="63" customFormat="false" ht="12.75" hidden="false" customHeight="false" outlineLevel="0" collapsed="false">
      <c r="B63" s="42" t="s">
        <v>78</v>
      </c>
      <c r="W63" s="42" t="s">
        <v>79</v>
      </c>
    </row>
  </sheetData>
  <mergeCells count="27">
    <mergeCell ref="B7:X7"/>
    <mergeCell ref="B8:L8"/>
    <mergeCell ref="A9:A10"/>
    <mergeCell ref="B9:B10"/>
    <mergeCell ref="C9:E9"/>
    <mergeCell ref="F9:H9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A17:X17"/>
    <mergeCell ref="A20:X20"/>
    <mergeCell ref="A28:X28"/>
    <mergeCell ref="A41:X41"/>
    <mergeCell ref="A51:X51"/>
  </mergeCells>
  <printOptions headings="false" gridLines="false" gridLinesSet="true" horizontalCentered="true" verticalCentered="false"/>
  <pageMargins left="0.370138888888889" right="0.236111111111111" top="0.670138888888889" bottom="0.7597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</cp:lastModifiedBy>
  <cp:lastPrinted>2023-05-18T06:17:39Z</cp:lastPrinted>
  <dcterms:modified xsi:type="dcterms:W3CDTF">2023-05-18T08:19:37Z</dcterms:modified>
  <cp:revision>0</cp:revision>
  <dc:subject/>
  <dc:title/>
</cp:coreProperties>
</file>