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aie1" sheetId="1" state="visible" r:id="rId2"/>
    <sheet name="Foaie1 (2)" sheetId="2" state="visible" r:id="rId3"/>
  </sheets>
  <definedNames>
    <definedName function="false" hidden="false" localSheetId="1" name="_xlnm.Print_Area" vbProcedure="false">'Foaie1 (2)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5">
  <si>
    <t xml:space="preserve">ANEXA 2 </t>
  </si>
  <si>
    <t xml:space="preserve">la Hotararea nr. ............................</t>
  </si>
  <si>
    <t xml:space="preserve">a Consiliului Local al municipiului Bistrita</t>
  </si>
  <si>
    <t xml:space="preserve">                                     DEVIZ GENERAL</t>
  </si>
  <si>
    <t xml:space="preserve">                             al obiectivului de investitii AMENAJARE PARC IN CADRUL COMPLEXULUI SPORTIV SI DE AGREMENT UNIREA-WONDERLAND,MUN.BISTRITA</t>
  </si>
  <si>
    <t xml:space="preserve">Nr.</t>
  </si>
  <si>
    <t xml:space="preserve">Denumirea </t>
  </si>
  <si>
    <t xml:space="preserve">Valoare (fara TVA)</t>
  </si>
  <si>
    <t xml:space="preserve">TVA 19%</t>
  </si>
  <si>
    <t xml:space="preserve">Valoare ( cu TVA)</t>
  </si>
  <si>
    <t xml:space="preserve">crt.</t>
  </si>
  <si>
    <t xml:space="preserve">capitolelor şi subcapitolelor de cheltuieli</t>
  </si>
  <si>
    <t xml:space="preserve">lei</t>
  </si>
  <si>
    <t xml:space="preserve"> CAPITOLUL 1   Cheltuieli pentru obţinerea şi amenajarea terenului  </t>
  </si>
  <si>
    <t xml:space="preserve">1.1.</t>
  </si>
  <si>
    <t xml:space="preserve">Obţinerea terenului</t>
  </si>
  <si>
    <t xml:space="preserve">1.2.</t>
  </si>
  <si>
    <t xml:space="preserve">Amenajarea terenului                             </t>
  </si>
  <si>
    <t xml:space="preserve">1.3.</t>
  </si>
  <si>
    <t xml:space="preserve">Amenajări pentru protecţia mediului şi aducerea terenului la starea iniţială                      </t>
  </si>
  <si>
    <t xml:space="preserve">1.4.</t>
  </si>
  <si>
    <t xml:space="preserve">Cheltuieli pentru relocarea/protectia utilitatilor</t>
  </si>
  <si>
    <t xml:space="preserve">Total  CAPITOLUL 1     </t>
  </si>
  <si>
    <t xml:space="preserve"> CAPITOLUL 2   Cheltuieli pentru asigurarea utilitatilor necesare obiectivului de investitii</t>
  </si>
  <si>
    <t xml:space="preserve">Total  CAPITOLUL 2    </t>
  </si>
  <si>
    <t xml:space="preserve"> CAPITOLUL 3  Cheltuieli pentru proiectare si asistenta tehnica</t>
  </si>
  <si>
    <t xml:space="preserve">3.1.</t>
  </si>
  <si>
    <t xml:space="preserve">Studii 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.</t>
  </si>
  <si>
    <t xml:space="preserve">Documentaţii-suport şi cheltuieli pentru obţinerea de avize, acorduri şi autorizaţii      </t>
  </si>
  <si>
    <t xml:space="preserve">3.3.</t>
  </si>
  <si>
    <t xml:space="preserve">Expertiza tehnica</t>
  </si>
  <si>
    <t xml:space="preserve">3.4.</t>
  </si>
  <si>
    <t xml:space="preserve">Certificarea performantei energetice si auditul energetic al cladirilor</t>
  </si>
  <si>
    <t xml:space="preserve">3.5.</t>
  </si>
  <si>
    <t xml:space="preserve">Proiectare</t>
  </si>
  <si>
    <t xml:space="preserve">3.5.1. Tema de proiectare</t>
  </si>
  <si>
    <t xml:space="preserve">3.5.2. Studiul de prefezabilitate</t>
  </si>
  <si>
    <t xml:space="preserve">3.5.3. Studiu de fezabilitate/Documentatie de avizare a lucrarilor de interventii    si deviz general</t>
  </si>
  <si>
    <t xml:space="preserve">3.5.4.Documentatiile tehnice necesare in vederea obtinerii avizelor/acordurilor/autorizatiilor</t>
  </si>
  <si>
    <t xml:space="preserve">3.5.5. Verificarea tehnica de calitate a proiectului tehnic de a detaliilor de executie</t>
  </si>
  <si>
    <t xml:space="preserve">3.5.6. Proiectul tehnic si detalii de executie</t>
  </si>
  <si>
    <t xml:space="preserve">3.6.</t>
  </si>
  <si>
    <t xml:space="preserve">Organizarea procedurilor de achizitie</t>
  </si>
  <si>
    <t xml:space="preserve">3.7.</t>
  </si>
  <si>
    <t xml:space="preserve">Consultanta</t>
  </si>
  <si>
    <t xml:space="preserve">Audit financiar</t>
  </si>
  <si>
    <t xml:space="preserve">3.8.</t>
  </si>
  <si>
    <t xml:space="preserve">Asistenta tehnica</t>
  </si>
  <si>
    <t xml:space="preserve">3.8.1. Asistenţă tehnică din partea proiectantului</t>
  </si>
  <si>
    <t xml:space="preserve">3.8.1.1. pe perioada de executie a lucrarilor</t>
  </si>
  <si>
    <t xml:space="preserve">3.8.1.2. pentru participarea proiectantului la fazele incluse in programul de control al lucrarilor de executie, avizat decatre Inspectoratul de Stat in Constructii</t>
  </si>
  <si>
    <t xml:space="preserve">3.8.2.Dirigentie de santier</t>
  </si>
  <si>
    <t xml:space="preserve">Total  CAPITOLUL 3    </t>
  </si>
  <si>
    <t xml:space="preserve"> CAPITOLUL 4  Cheltuieli pentru investitia de baza</t>
  </si>
  <si>
    <t xml:space="preserve">4.1.</t>
  </si>
  <si>
    <t xml:space="preserve">Constructii si instalatii</t>
  </si>
  <si>
    <t xml:space="preserve">4.2.</t>
  </si>
  <si>
    <t xml:space="preserve">Montaj utilaje,  echipamente tehnologice si functionale</t>
  </si>
  <si>
    <t xml:space="preserve">4.3.</t>
  </si>
  <si>
    <t xml:space="preserve">Utilaje, echipamente tehnologice si functionale care necesita montaj</t>
  </si>
  <si>
    <t xml:space="preserve">4.4.</t>
  </si>
  <si>
    <t xml:space="preserve">Utilaje, echipamente tehnologice si functionale care nu necesita montaj si echipamente de transport</t>
  </si>
  <si>
    <t xml:space="preserve">4.5.</t>
  </si>
  <si>
    <t xml:space="preserve">Dotari</t>
  </si>
  <si>
    <t xml:space="preserve">4.6.</t>
  </si>
  <si>
    <t xml:space="preserve">Active necorporale</t>
  </si>
  <si>
    <t xml:space="preserve">Total  CAPITOLUL 4  </t>
  </si>
  <si>
    <t xml:space="preserve"> CAPITOLUL 5   Alte cheltuieli </t>
  </si>
  <si>
    <t xml:space="preserve">5.1.</t>
  </si>
  <si>
    <t xml:space="preserve">Organizare de santier</t>
  </si>
  <si>
    <t xml:space="preserve">5.1.1. Lucrari de constructii si instalatii aferente organizarii de santier</t>
  </si>
  <si>
    <t xml:space="preserve">5.1.2.Cheltuieli conexe organizarii de santier</t>
  </si>
  <si>
    <t xml:space="preserve">5.2.</t>
  </si>
  <si>
    <t xml:space="preserve">Comisioane, cote, taxe, costul creditului</t>
  </si>
  <si>
    <t xml:space="preserve">5.2.1. Comisioanele si dobanzile aferente creditului bancii finantatoare</t>
  </si>
  <si>
    <t xml:space="preserve">5.2.2. Cota aferenta ISC pentru controlul calitatii lucrarilor de constructii</t>
  </si>
  <si>
    <t xml:space="preserve">5.2.3. Cota aferenta ISC pentru controlul statului in amenajarea teritoriului, urbanism si pentru autorizarea lucrarilor de constructii</t>
  </si>
  <si>
    <t xml:space="preserve">5.2.4.Cota aferenta Casei Sociale a Constructorilor - CSC</t>
  </si>
  <si>
    <t xml:space="preserve">5.2.5. Taxe pentru acorduri, avize conforme si autorizatia de construire/desfiintare</t>
  </si>
  <si>
    <t xml:space="preserve">5.3.</t>
  </si>
  <si>
    <t xml:space="preserve">Cheltuieli diverse si neprevazute</t>
  </si>
  <si>
    <t xml:space="preserve">5.4.</t>
  </si>
  <si>
    <t xml:space="preserve">Cheltuieli pentru informare si publicitate</t>
  </si>
  <si>
    <t xml:space="preserve">Total  CAPITOLUL 5 </t>
  </si>
  <si>
    <t xml:space="preserve"> CAPITOLUL 6 heltuieli pentru probe tehnologice si teste </t>
  </si>
  <si>
    <t xml:space="preserve">6.1.</t>
  </si>
  <si>
    <t xml:space="preserve">Pregatirea personalului de exploatare</t>
  </si>
  <si>
    <t xml:space="preserve">6.2.</t>
  </si>
  <si>
    <t xml:space="preserve">Pobe tehnologice si teste</t>
  </si>
  <si>
    <t xml:space="preserve">Total  CAPITOLUL 6</t>
  </si>
  <si>
    <t xml:space="preserve">TOTAL GENERAL</t>
  </si>
  <si>
    <r>
      <rPr>
        <sz val="10"/>
        <rFont val="Arial"/>
        <family val="2"/>
      </rPr>
      <t xml:space="preserve">din care:  </t>
    </r>
    <r>
      <rPr>
        <b val="true"/>
        <sz val="12"/>
        <rFont val="Arial"/>
        <family val="2"/>
      </rPr>
      <t xml:space="preserve">C+M</t>
    </r>
    <r>
      <rPr>
        <sz val="10"/>
        <rFont val="Arial"/>
        <family val="2"/>
      </rPr>
      <t xml:space="preserve"> (1.2+1.3+1.4+2+4.1+4.2+5.1.1)</t>
    </r>
  </si>
  <si>
    <t xml:space="preserve">Data: </t>
  </si>
  <si>
    <t xml:space="preserve">Beneficiar, Primăria municipiului Bistrița</t>
  </si>
  <si>
    <t xml:space="preserve">Întocmit,</t>
  </si>
  <si>
    <t xml:space="preserve">Direcția Tehnică </t>
  </si>
  <si>
    <t xml:space="preserve"> Ciherean Ioan,
 Consilier Direcția Tehnică</t>
  </si>
  <si>
    <t xml:space="preserve">Director Executiv </t>
  </si>
  <si>
    <t xml:space="preserve">     Ivașcu Lia</t>
  </si>
  <si>
    <t xml:space="preserve">                               DEVIZ GENERAL</t>
  </si>
  <si>
    <t xml:space="preserve">      al obiectivului de investitii AMENAJARE PARC IN CADRUL COMPLEXULUI SPORTIV SI DE AGREMENT UNIREA-WONDERLAND,MUN.BISTR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40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6.41"/>
    <col collapsed="false" customWidth="true" hidden="false" outlineLevel="0" max="4" min="4" style="1" width="19.41"/>
    <col collapsed="false" customWidth="true" hidden="false" outlineLevel="0" max="5" min="5" style="1" width="9.85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3.5" hidden="false" customHeight="true" outlineLevel="0" collapsed="false">
      <c r="D3" s="3" t="s">
        <v>2</v>
      </c>
      <c r="E3" s="3"/>
      <c r="F3" s="3"/>
    </row>
    <row r="4" customFormat="false" ht="15" hidden="false" customHeight="true" outlineLevel="0" collapsed="false">
      <c r="B4" s="4" t="s">
        <v>3</v>
      </c>
      <c r="C4" s="4"/>
      <c r="D4" s="4"/>
      <c r="E4" s="4"/>
      <c r="F4" s="4"/>
    </row>
    <row r="5" customFormat="false" ht="33.75" hidden="false" customHeight="true" outlineLevel="0" collapsed="false">
      <c r="B5" s="5" t="s">
        <v>4</v>
      </c>
      <c r="C5" s="5"/>
      <c r="D5" s="5"/>
      <c r="E5" s="5"/>
      <c r="F5" s="5"/>
    </row>
    <row r="6" customFormat="false" ht="7.5" hidden="false" customHeight="true" outlineLevel="0" collapsed="false">
      <c r="B6" s="6"/>
      <c r="C6" s="7"/>
      <c r="D6" s="8"/>
      <c r="E6" s="8"/>
      <c r="F6" s="9"/>
    </row>
    <row r="7" customFormat="false" ht="15" hidden="false" customHeight="true" outlineLevel="0" collapsed="false">
      <c r="B7" s="10" t="s">
        <v>5</v>
      </c>
      <c r="C7" s="11" t="s">
        <v>6</v>
      </c>
      <c r="D7" s="11" t="s">
        <v>7</v>
      </c>
      <c r="E7" s="12" t="s">
        <v>8</v>
      </c>
      <c r="F7" s="12" t="s">
        <v>9</v>
      </c>
    </row>
    <row r="8" customFormat="false" ht="15" hidden="false" customHeight="true" outlineLevel="0" collapsed="false">
      <c r="B8" s="13" t="s">
        <v>10</v>
      </c>
      <c r="C8" s="14" t="s">
        <v>11</v>
      </c>
      <c r="D8" s="14" t="s">
        <v>12</v>
      </c>
      <c r="E8" s="15" t="s">
        <v>12</v>
      </c>
      <c r="F8" s="16" t="s">
        <v>12</v>
      </c>
    </row>
    <row r="9" s="17" customFormat="true" ht="15" hidden="false" customHeight="true" outlineLevel="0" collapsed="false"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" hidden="false" customHeight="true" outlineLevel="0" collapsed="false">
      <c r="B10" s="18" t="s">
        <v>13</v>
      </c>
      <c r="C10" s="18"/>
      <c r="D10" s="18"/>
      <c r="E10" s="18"/>
      <c r="F10" s="18"/>
    </row>
    <row r="11" customFormat="false" ht="15" hidden="false" customHeight="true" outlineLevel="0" collapsed="false">
      <c r="B11" s="19" t="s">
        <v>14</v>
      </c>
      <c r="C11" s="20" t="s">
        <v>15</v>
      </c>
      <c r="D11" s="21" t="n">
        <v>0</v>
      </c>
      <c r="E11" s="21" t="n">
        <f aca="false">D11*19/100</f>
        <v>0</v>
      </c>
      <c r="F11" s="21" t="n">
        <f aca="false">D11+E11</f>
        <v>0</v>
      </c>
    </row>
    <row r="12" customFormat="false" ht="15" hidden="false" customHeight="true" outlineLevel="0" collapsed="false">
      <c r="B12" s="19" t="s">
        <v>16</v>
      </c>
      <c r="C12" s="20" t="s">
        <v>17</v>
      </c>
      <c r="D12" s="21" t="n">
        <f aca="false">180010.59+12524.77</f>
        <v>192535.36</v>
      </c>
      <c r="E12" s="21" t="n">
        <f aca="false">D12*19/100</f>
        <v>36581.7184</v>
      </c>
      <c r="F12" s="21" t="n">
        <f aca="false">D12+E12</f>
        <v>229117.0784</v>
      </c>
    </row>
    <row r="13" customFormat="false" ht="15" hidden="false" customHeight="true" outlineLevel="0" collapsed="false">
      <c r="B13" s="19" t="s">
        <v>18</v>
      </c>
      <c r="C13" s="22" t="s">
        <v>19</v>
      </c>
      <c r="D13" s="21" t="n">
        <v>0</v>
      </c>
      <c r="E13" s="21" t="n">
        <f aca="false">D13*19/100</f>
        <v>0</v>
      </c>
      <c r="F13" s="21" t="n">
        <f aca="false">D13+E13</f>
        <v>0</v>
      </c>
    </row>
    <row r="14" customFormat="false" ht="15" hidden="false" customHeight="true" outlineLevel="0" collapsed="false">
      <c r="B14" s="19" t="s">
        <v>20</v>
      </c>
      <c r="C14" s="20" t="s">
        <v>21</v>
      </c>
      <c r="D14" s="21" t="n">
        <v>0</v>
      </c>
      <c r="E14" s="21" t="n">
        <f aca="false">D14*19/100</f>
        <v>0</v>
      </c>
      <c r="F14" s="21" t="n">
        <f aca="false">D14+E14</f>
        <v>0</v>
      </c>
    </row>
    <row r="15" customFormat="false" ht="15" hidden="false" customHeight="true" outlineLevel="0" collapsed="false">
      <c r="B15" s="23" t="s">
        <v>22</v>
      </c>
      <c r="C15" s="23"/>
      <c r="D15" s="24" t="n">
        <f aca="false">SUM(D11:D14)</f>
        <v>192535.36</v>
      </c>
      <c r="E15" s="24" t="n">
        <f aca="false">D15*19/100</f>
        <v>36581.7184</v>
      </c>
      <c r="F15" s="24" t="n">
        <f aca="false">D15+E15</f>
        <v>229117.0784</v>
      </c>
    </row>
    <row r="16" customFormat="false" ht="15" hidden="false" customHeight="true" outlineLevel="0" collapsed="false">
      <c r="B16" s="25" t="s">
        <v>23</v>
      </c>
      <c r="C16" s="25"/>
      <c r="D16" s="25"/>
      <c r="E16" s="25"/>
      <c r="F16" s="25"/>
    </row>
    <row r="17" customFormat="false" ht="15" hidden="false" customHeight="true" outlineLevel="0" collapsed="false">
      <c r="B17" s="23" t="s">
        <v>24</v>
      </c>
      <c r="C17" s="23"/>
      <c r="D17" s="24" t="n">
        <v>0</v>
      </c>
      <c r="E17" s="24" t="n">
        <v>0</v>
      </c>
      <c r="F17" s="24" t="n">
        <v>0</v>
      </c>
    </row>
    <row r="18" customFormat="false" ht="15" hidden="false" customHeight="true" outlineLevel="0" collapsed="false">
      <c r="B18" s="25" t="s">
        <v>25</v>
      </c>
      <c r="C18" s="25"/>
      <c r="D18" s="25"/>
      <c r="E18" s="25"/>
      <c r="F18" s="25"/>
    </row>
    <row r="19" customFormat="false" ht="15" hidden="false" customHeight="true" outlineLevel="0" collapsed="false">
      <c r="B19" s="19" t="s">
        <v>26</v>
      </c>
      <c r="C19" s="26" t="s">
        <v>27</v>
      </c>
      <c r="D19" s="21" t="n">
        <f aca="false">SUM(D20:D22)</f>
        <v>20000</v>
      </c>
      <c r="E19" s="21" t="n">
        <f aca="false">SUM(E20:E22)</f>
        <v>3800</v>
      </c>
      <c r="F19" s="21" t="n">
        <f aca="false">SUM(F20:F22)</f>
        <v>23800</v>
      </c>
    </row>
    <row r="20" customFormat="false" ht="15" hidden="false" customHeight="true" outlineLevel="0" collapsed="false">
      <c r="B20" s="19"/>
      <c r="C20" s="20" t="s">
        <v>28</v>
      </c>
      <c r="D20" s="21" t="n">
        <v>15000</v>
      </c>
      <c r="E20" s="21" t="n">
        <f aca="false">D20*19/100</f>
        <v>2850</v>
      </c>
      <c r="F20" s="21" t="n">
        <f aca="false">D20+E20</f>
        <v>17850</v>
      </c>
    </row>
    <row r="21" customFormat="false" ht="15" hidden="false" customHeight="true" outlineLevel="0" collapsed="false">
      <c r="B21" s="19"/>
      <c r="C21" s="20" t="s">
        <v>29</v>
      </c>
      <c r="D21" s="21" t="n">
        <v>0</v>
      </c>
      <c r="E21" s="21" t="n">
        <f aca="false">D21*19/100</f>
        <v>0</v>
      </c>
      <c r="F21" s="21" t="n">
        <f aca="false">D21+E21</f>
        <v>0</v>
      </c>
    </row>
    <row r="22" customFormat="false" ht="15" hidden="false" customHeight="true" outlineLevel="0" collapsed="false">
      <c r="B22" s="19"/>
      <c r="C22" s="20" t="s">
        <v>30</v>
      </c>
      <c r="D22" s="21" t="n">
        <v>5000</v>
      </c>
      <c r="E22" s="21" t="n">
        <f aca="false">D22*19/100</f>
        <v>950</v>
      </c>
      <c r="F22" s="21" t="n">
        <f aca="false">D22+E22</f>
        <v>5950</v>
      </c>
    </row>
    <row r="23" customFormat="false" ht="15" hidden="false" customHeight="true" outlineLevel="0" collapsed="false">
      <c r="B23" s="19" t="s">
        <v>31</v>
      </c>
      <c r="C23" s="20" t="s">
        <v>32</v>
      </c>
      <c r="D23" s="21" t="n">
        <v>813.33</v>
      </c>
      <c r="E23" s="21" t="n">
        <f aca="false">D23*19/100</f>
        <v>154.5327</v>
      </c>
      <c r="F23" s="21" t="n">
        <f aca="false">D23+E23</f>
        <v>967.8627</v>
      </c>
    </row>
    <row r="24" customFormat="false" ht="15" hidden="false" customHeight="true" outlineLevel="0" collapsed="false">
      <c r="B24" s="19" t="s">
        <v>33</v>
      </c>
      <c r="C24" s="20" t="s">
        <v>34</v>
      </c>
      <c r="D24" s="21" t="n">
        <v>0</v>
      </c>
      <c r="E24" s="21" t="n">
        <f aca="false">D24*19/100</f>
        <v>0</v>
      </c>
      <c r="F24" s="21" t="n">
        <f aca="false">D24+E24</f>
        <v>0</v>
      </c>
    </row>
    <row r="25" customFormat="false" ht="15" hidden="false" customHeight="true" outlineLevel="0" collapsed="false">
      <c r="B25" s="19" t="s">
        <v>35</v>
      </c>
      <c r="C25" s="20" t="s">
        <v>36</v>
      </c>
      <c r="D25" s="21" t="n">
        <v>0</v>
      </c>
      <c r="E25" s="21" t="n">
        <f aca="false">D25*19/100</f>
        <v>0</v>
      </c>
      <c r="F25" s="21" t="n">
        <f aca="false">D25+E25</f>
        <v>0</v>
      </c>
    </row>
    <row r="26" customFormat="false" ht="15" hidden="false" customHeight="true" outlineLevel="0" collapsed="false">
      <c r="B26" s="19" t="s">
        <v>37</v>
      </c>
      <c r="C26" s="26" t="s">
        <v>38</v>
      </c>
      <c r="D26" s="21" t="n">
        <f aca="false">SUM(D27:D32)</f>
        <v>152300</v>
      </c>
      <c r="E26" s="21" t="n">
        <f aca="false">SUM(E27:E32)</f>
        <v>28937</v>
      </c>
      <c r="F26" s="21" t="n">
        <f aca="false">SUM(F27:F32)</f>
        <v>181237</v>
      </c>
    </row>
    <row r="27" customFormat="false" ht="15" hidden="false" customHeight="true" outlineLevel="0" collapsed="false">
      <c r="B27" s="19"/>
      <c r="C27" s="20" t="s">
        <v>39</v>
      </c>
      <c r="D27" s="21" t="n">
        <v>0</v>
      </c>
      <c r="E27" s="21" t="n">
        <f aca="false">D27*19/100</f>
        <v>0</v>
      </c>
      <c r="F27" s="21" t="n">
        <f aca="false">D27+E27</f>
        <v>0</v>
      </c>
    </row>
    <row r="28" customFormat="false" ht="15" hidden="false" customHeight="true" outlineLevel="0" collapsed="false">
      <c r="B28" s="19"/>
      <c r="C28" s="20" t="s">
        <v>40</v>
      </c>
      <c r="D28" s="21" t="n">
        <v>0</v>
      </c>
      <c r="E28" s="21" t="n">
        <f aca="false">D28*19/100</f>
        <v>0</v>
      </c>
      <c r="F28" s="21" t="n">
        <f aca="false">D28+E28</f>
        <v>0</v>
      </c>
    </row>
    <row r="29" customFormat="false" ht="15" hidden="false" customHeight="true" outlineLevel="0" collapsed="false">
      <c r="B29" s="19"/>
      <c r="C29" s="27" t="s">
        <v>41</v>
      </c>
      <c r="D29" s="21" t="n">
        <v>42000</v>
      </c>
      <c r="E29" s="21" t="n">
        <f aca="false">D29*19/100</f>
        <v>7980</v>
      </c>
      <c r="F29" s="21" t="n">
        <f aca="false">D29+E29</f>
        <v>49980</v>
      </c>
    </row>
    <row r="30" customFormat="false" ht="15" hidden="false" customHeight="true" outlineLevel="0" collapsed="false">
      <c r="B30" s="19"/>
      <c r="C30" s="27" t="s">
        <v>42</v>
      </c>
      <c r="D30" s="21" t="n">
        <v>10000</v>
      </c>
      <c r="E30" s="21" t="n">
        <f aca="false">D30*19/100</f>
        <v>1900</v>
      </c>
      <c r="F30" s="21" t="n">
        <f aca="false">D30+E30</f>
        <v>11900</v>
      </c>
    </row>
    <row r="31" customFormat="false" ht="15" hidden="false" customHeight="true" outlineLevel="0" collapsed="false">
      <c r="B31" s="19"/>
      <c r="C31" s="20" t="s">
        <v>43</v>
      </c>
      <c r="D31" s="21" t="n">
        <v>9000</v>
      </c>
      <c r="E31" s="21" t="n">
        <f aca="false">D31*19/100</f>
        <v>1710</v>
      </c>
      <c r="F31" s="21" t="n">
        <f aca="false">D31+E31</f>
        <v>10710</v>
      </c>
    </row>
    <row r="32" customFormat="false" ht="15" hidden="false" customHeight="true" outlineLevel="0" collapsed="false">
      <c r="B32" s="19"/>
      <c r="C32" s="28" t="s">
        <v>44</v>
      </c>
      <c r="D32" s="21" t="n">
        <v>91300</v>
      </c>
      <c r="E32" s="21" t="n">
        <f aca="false">D32*19/100</f>
        <v>17347</v>
      </c>
      <c r="F32" s="21" t="n">
        <f aca="false">D32+E32</f>
        <v>108647</v>
      </c>
    </row>
    <row r="33" customFormat="false" ht="15" hidden="false" customHeight="true" outlineLevel="0" collapsed="false">
      <c r="B33" s="19" t="s">
        <v>45</v>
      </c>
      <c r="C33" s="29" t="s">
        <v>46</v>
      </c>
      <c r="D33" s="21" t="n">
        <v>0</v>
      </c>
      <c r="E33" s="21" t="n">
        <f aca="false">D33*19/100</f>
        <v>0</v>
      </c>
      <c r="F33" s="21" t="n">
        <f aca="false">D33+E33</f>
        <v>0</v>
      </c>
    </row>
    <row r="34" customFormat="false" ht="15" hidden="false" customHeight="true" outlineLevel="0" collapsed="false">
      <c r="B34" s="19" t="s">
        <v>47</v>
      </c>
      <c r="C34" s="29" t="s">
        <v>48</v>
      </c>
      <c r="D34" s="21" t="n">
        <f aca="false">D35</f>
        <v>33500</v>
      </c>
      <c r="E34" s="21" t="n">
        <f aca="false">D34*19/100</f>
        <v>6365</v>
      </c>
      <c r="F34" s="21" t="n">
        <f aca="false">D34+E34</f>
        <v>39865</v>
      </c>
    </row>
    <row r="35" customFormat="false" ht="15" hidden="false" customHeight="true" outlineLevel="0" collapsed="false">
      <c r="B35" s="30"/>
      <c r="C35" s="31" t="s">
        <v>49</v>
      </c>
      <c r="D35" s="32" t="n">
        <v>33500</v>
      </c>
      <c r="E35" s="20"/>
      <c r="F35" s="20"/>
    </row>
    <row r="36" customFormat="false" ht="15" hidden="false" customHeight="true" outlineLevel="0" collapsed="false">
      <c r="B36" s="19" t="s">
        <v>50</v>
      </c>
      <c r="C36" s="29" t="s">
        <v>51</v>
      </c>
      <c r="D36" s="21" t="n">
        <f aca="false">D37+D40</f>
        <v>47655</v>
      </c>
      <c r="E36" s="33" t="n">
        <f aca="false">D36*19/100</f>
        <v>9054.45</v>
      </c>
      <c r="F36" s="33" t="n">
        <f aca="false">D36+E36</f>
        <v>56709.45</v>
      </c>
    </row>
    <row r="37" customFormat="false" ht="15" hidden="false" customHeight="true" outlineLevel="0" collapsed="false">
      <c r="B37" s="19"/>
      <c r="C37" s="28" t="s">
        <v>52</v>
      </c>
      <c r="D37" s="21" t="n">
        <v>18000</v>
      </c>
      <c r="E37" s="33" t="n">
        <f aca="false">D37*19/100</f>
        <v>3420</v>
      </c>
      <c r="F37" s="33" t="n">
        <f aca="false">D37+E37</f>
        <v>21420</v>
      </c>
    </row>
    <row r="38" customFormat="false" ht="15" hidden="false" customHeight="true" outlineLevel="0" collapsed="false">
      <c r="B38" s="20"/>
      <c r="C38" s="20" t="s">
        <v>53</v>
      </c>
      <c r="D38" s="21" t="n">
        <v>12000</v>
      </c>
      <c r="E38" s="33" t="n">
        <f aca="false">D38*19/100</f>
        <v>2280</v>
      </c>
      <c r="F38" s="33" t="n">
        <f aca="false">D38+E38</f>
        <v>14280</v>
      </c>
    </row>
    <row r="39" customFormat="false" ht="27" hidden="false" customHeight="true" outlineLevel="0" collapsed="false">
      <c r="B39" s="20"/>
      <c r="C39" s="27" t="s">
        <v>54</v>
      </c>
      <c r="D39" s="21" t="n">
        <v>6000</v>
      </c>
      <c r="E39" s="33" t="n">
        <f aca="false">D39*19/100</f>
        <v>1140</v>
      </c>
      <c r="F39" s="33" t="n">
        <f aca="false">D39+E39</f>
        <v>7140</v>
      </c>
    </row>
    <row r="40" customFormat="false" ht="15" hidden="false" customHeight="true" outlineLevel="0" collapsed="false">
      <c r="B40" s="20"/>
      <c r="C40" s="28" t="s">
        <v>55</v>
      </c>
      <c r="D40" s="21" t="n">
        <v>29655</v>
      </c>
      <c r="E40" s="33" t="n">
        <f aca="false">D40*19/100</f>
        <v>5634.45</v>
      </c>
      <c r="F40" s="33" t="n">
        <f aca="false">D40+E40</f>
        <v>35289.45</v>
      </c>
    </row>
    <row r="41" customFormat="false" ht="15" hidden="false" customHeight="true" outlineLevel="0" collapsed="false">
      <c r="B41" s="23" t="s">
        <v>56</v>
      </c>
      <c r="C41" s="23"/>
      <c r="D41" s="24" t="n">
        <f aca="false">D19+D23+D24+D25+D26+D33+D34+D36</f>
        <v>254268.33</v>
      </c>
      <c r="E41" s="34" t="n">
        <f aca="false">E19+E23+E24+E25+E26+E33+E34+E36</f>
        <v>48310.9827</v>
      </c>
      <c r="F41" s="34" t="n">
        <f aca="false">F19+F23+F24+F25+F26+F33+F34+F36</f>
        <v>302579.3127</v>
      </c>
    </row>
    <row r="42" customFormat="false" ht="15" hidden="false" customHeight="true" outlineLevel="0" collapsed="false">
      <c r="B42" s="25" t="s">
        <v>57</v>
      </c>
      <c r="C42" s="25"/>
      <c r="D42" s="25"/>
      <c r="E42" s="25"/>
      <c r="F42" s="25"/>
    </row>
    <row r="43" customFormat="false" ht="15" hidden="false" customHeight="true" outlineLevel="0" collapsed="false">
      <c r="B43" s="19" t="s">
        <v>58</v>
      </c>
      <c r="C43" s="20" t="s">
        <v>59</v>
      </c>
      <c r="D43" s="21" t="n">
        <f aca="false">2611634.96+469775.44</f>
        <v>3081410.4</v>
      </c>
      <c r="E43" s="21" t="n">
        <f aca="false">D43*19/100</f>
        <v>585467.976</v>
      </c>
      <c r="F43" s="21" t="n">
        <f aca="false">D43+E43</f>
        <v>3666878.376</v>
      </c>
    </row>
    <row r="44" customFormat="false" ht="15" hidden="false" customHeight="true" outlineLevel="0" collapsed="false">
      <c r="B44" s="19" t="s">
        <v>60</v>
      </c>
      <c r="C44" s="20" t="s">
        <v>61</v>
      </c>
      <c r="D44" s="21" t="n">
        <f aca="false">60595.66+11874.7</f>
        <v>72470.36</v>
      </c>
      <c r="E44" s="21" t="n">
        <f aca="false">D44*19/100</f>
        <v>13769.3684</v>
      </c>
      <c r="F44" s="21" t="n">
        <f aca="false">D44+E44</f>
        <v>86239.7284</v>
      </c>
    </row>
    <row r="45" customFormat="false" ht="15" hidden="false" customHeight="true" outlineLevel="0" collapsed="false">
      <c r="B45" s="19" t="s">
        <v>62</v>
      </c>
      <c r="C45" s="20" t="s">
        <v>63</v>
      </c>
      <c r="D45" s="21" t="n">
        <f aca="false">314942.19+66289.02</f>
        <v>381231.21</v>
      </c>
      <c r="E45" s="21" t="n">
        <f aca="false">D45*19/100</f>
        <v>72433.9299</v>
      </c>
      <c r="F45" s="21" t="n">
        <f aca="false">D45+E45</f>
        <v>453665.1399</v>
      </c>
    </row>
    <row r="46" customFormat="false" ht="27" hidden="false" customHeight="true" outlineLevel="0" collapsed="false">
      <c r="B46" s="35" t="s">
        <v>64</v>
      </c>
      <c r="C46" s="27" t="s">
        <v>65</v>
      </c>
      <c r="D46" s="21" t="n">
        <v>0</v>
      </c>
      <c r="E46" s="21" t="n">
        <f aca="false">D46*19/100</f>
        <v>0</v>
      </c>
      <c r="F46" s="21" t="n">
        <f aca="false">D46+E46</f>
        <v>0</v>
      </c>
    </row>
    <row r="47" customFormat="false" ht="15" hidden="false" customHeight="true" outlineLevel="0" collapsed="false">
      <c r="B47" s="19" t="s">
        <v>66</v>
      </c>
      <c r="C47" s="28" t="s">
        <v>67</v>
      </c>
      <c r="D47" s="21" t="n">
        <f aca="false">638027.8+146746.39</f>
        <v>784774.19</v>
      </c>
      <c r="E47" s="21" t="n">
        <f aca="false">D47*19/100</f>
        <v>149107.0961</v>
      </c>
      <c r="F47" s="21" t="n">
        <f aca="false">D47+E47</f>
        <v>933881.2861</v>
      </c>
    </row>
    <row r="48" customFormat="false" ht="15" hidden="false" customHeight="true" outlineLevel="0" collapsed="false">
      <c r="B48" s="19" t="s">
        <v>68</v>
      </c>
      <c r="C48" s="28" t="s">
        <v>69</v>
      </c>
      <c r="D48" s="21" t="n">
        <v>0</v>
      </c>
      <c r="E48" s="21" t="n">
        <f aca="false">D48*19/100</f>
        <v>0</v>
      </c>
      <c r="F48" s="21" t="n">
        <f aca="false">D48+E48</f>
        <v>0</v>
      </c>
    </row>
    <row r="49" customFormat="false" ht="15" hidden="false" customHeight="true" outlineLevel="0" collapsed="false">
      <c r="B49" s="23" t="s">
        <v>70</v>
      </c>
      <c r="C49" s="23"/>
      <c r="D49" s="24" t="n">
        <f aca="false">SUM(D43:D48)</f>
        <v>4319886.16</v>
      </c>
      <c r="E49" s="24" t="n">
        <f aca="false">SUM(E43:E48)+0.01</f>
        <v>820778.3804</v>
      </c>
      <c r="F49" s="24" t="n">
        <f aca="false">SUM(F43:F48)+0.01</f>
        <v>5140664.5404</v>
      </c>
    </row>
    <row r="50" customFormat="false" ht="15" hidden="false" customHeight="true" outlineLevel="0" collapsed="false">
      <c r="B50" s="25" t="s">
        <v>71</v>
      </c>
      <c r="C50" s="25"/>
      <c r="D50" s="25"/>
      <c r="E50" s="25"/>
      <c r="F50" s="25"/>
    </row>
    <row r="51" customFormat="false" ht="15" hidden="false" customHeight="true" outlineLevel="0" collapsed="false">
      <c r="B51" s="19" t="s">
        <v>72</v>
      </c>
      <c r="C51" s="26" t="s">
        <v>73</v>
      </c>
      <c r="D51" s="21" t="n">
        <f aca="false">D52+D53</f>
        <v>152752.19</v>
      </c>
      <c r="E51" s="21" t="n">
        <f aca="false">E52+E53</f>
        <v>29022.9161</v>
      </c>
      <c r="F51" s="21" t="n">
        <f aca="false">F52+F53</f>
        <v>181775.1061</v>
      </c>
    </row>
    <row r="52" customFormat="false" ht="15" hidden="false" customHeight="true" outlineLevel="0" collapsed="false">
      <c r="B52" s="19"/>
      <c r="C52" s="20" t="s">
        <v>74</v>
      </c>
      <c r="D52" s="21" t="n">
        <f aca="false">20470.45+14390.6</f>
        <v>34861.05</v>
      </c>
      <c r="E52" s="21" t="n">
        <f aca="false">D52*19/100</f>
        <v>6623.5995</v>
      </c>
      <c r="F52" s="21" t="n">
        <f aca="false">D52+E52</f>
        <v>41484.6495</v>
      </c>
    </row>
    <row r="53" customFormat="false" ht="15" hidden="false" customHeight="true" outlineLevel="0" collapsed="false">
      <c r="B53" s="20"/>
      <c r="C53" s="20" t="s">
        <v>75</v>
      </c>
      <c r="D53" s="21" t="n">
        <v>117891.14</v>
      </c>
      <c r="E53" s="21" t="n">
        <f aca="false">D53*19/100</f>
        <v>22399.3166</v>
      </c>
      <c r="F53" s="21" t="n">
        <f aca="false">D53+E53</f>
        <v>140290.4566</v>
      </c>
    </row>
    <row r="54" customFormat="false" ht="15" hidden="false" customHeight="true" outlineLevel="0" collapsed="false">
      <c r="B54" s="20" t="s">
        <v>76</v>
      </c>
      <c r="C54" s="26" t="s">
        <v>77</v>
      </c>
      <c r="D54" s="21" t="n">
        <f aca="false">SUM(D55:D59)</f>
        <v>31599.83</v>
      </c>
      <c r="E54" s="21" t="n">
        <f aca="false">SUM(E55:E59)</f>
        <v>0</v>
      </c>
      <c r="F54" s="21" t="n">
        <f aca="false">D54</f>
        <v>31599.83</v>
      </c>
    </row>
    <row r="55" customFormat="false" ht="15" hidden="false" customHeight="true" outlineLevel="0" collapsed="false">
      <c r="B55" s="20"/>
      <c r="C55" s="20" t="s">
        <v>78</v>
      </c>
      <c r="D55" s="21" t="n">
        <v>0</v>
      </c>
      <c r="E55" s="21" t="n">
        <f aca="false">D55*19/100</f>
        <v>0</v>
      </c>
      <c r="F55" s="21" t="n">
        <f aca="false">D55+E55</f>
        <v>0</v>
      </c>
    </row>
    <row r="56" customFormat="false" ht="15" hidden="false" customHeight="true" outlineLevel="0" collapsed="false">
      <c r="B56" s="20"/>
      <c r="C56" s="20" t="s">
        <v>79</v>
      </c>
      <c r="D56" s="36" t="n">
        <v>14363.56</v>
      </c>
      <c r="E56" s="21" t="n">
        <v>0</v>
      </c>
      <c r="F56" s="21" t="n">
        <f aca="false">D58+E56</f>
        <v>14363.56</v>
      </c>
    </row>
    <row r="57" customFormat="false" ht="26.25" hidden="false" customHeight="true" outlineLevel="0" collapsed="false">
      <c r="B57" s="20"/>
      <c r="C57" s="27" t="s">
        <v>80</v>
      </c>
      <c r="D57" s="21" t="n">
        <v>2872.71</v>
      </c>
      <c r="E57" s="21" t="n">
        <v>0</v>
      </c>
      <c r="F57" s="21" t="n">
        <f aca="false">D57+E57</f>
        <v>2872.71</v>
      </c>
    </row>
    <row r="58" customFormat="false" ht="15" hidden="false" customHeight="true" outlineLevel="0" collapsed="false">
      <c r="B58" s="20"/>
      <c r="C58" s="28" t="s">
        <v>81</v>
      </c>
      <c r="D58" s="21" t="n">
        <v>14363.56</v>
      </c>
      <c r="E58" s="21" t="n">
        <v>0</v>
      </c>
      <c r="F58" s="21" t="n">
        <f aca="false">D58</f>
        <v>14363.56</v>
      </c>
    </row>
    <row r="59" customFormat="false" ht="15" hidden="false" customHeight="true" outlineLevel="0" collapsed="false">
      <c r="B59" s="20"/>
      <c r="C59" s="28" t="s">
        <v>82</v>
      </c>
      <c r="D59" s="21" t="n">
        <v>0</v>
      </c>
      <c r="E59" s="21" t="n">
        <f aca="false">D59*19/100</f>
        <v>0</v>
      </c>
      <c r="F59" s="21" t="n">
        <f aca="false">D59+E59</f>
        <v>0</v>
      </c>
    </row>
    <row r="60" customFormat="false" ht="15" hidden="false" customHeight="true" outlineLevel="0" collapsed="false">
      <c r="B60" s="20" t="s">
        <v>83</v>
      </c>
      <c r="C60" s="29" t="s">
        <v>84</v>
      </c>
      <c r="D60" s="37" t="n">
        <v>0</v>
      </c>
      <c r="E60" s="21" t="n">
        <f aca="false">D60*19/100</f>
        <v>0</v>
      </c>
      <c r="F60" s="21" t="n">
        <f aca="false">D60+E60</f>
        <v>0</v>
      </c>
    </row>
    <row r="61" customFormat="false" ht="15" hidden="false" customHeight="true" outlineLevel="0" collapsed="false">
      <c r="B61" s="20" t="s">
        <v>85</v>
      </c>
      <c r="C61" s="29" t="s">
        <v>86</v>
      </c>
      <c r="D61" s="21" t="n">
        <v>8000</v>
      </c>
      <c r="E61" s="21" t="n">
        <f aca="false">D61*19/100</f>
        <v>1520</v>
      </c>
      <c r="F61" s="21" t="n">
        <f aca="false">D61+E61</f>
        <v>9520</v>
      </c>
    </row>
    <row r="62" customFormat="false" ht="15" hidden="false" customHeight="true" outlineLevel="0" collapsed="false">
      <c r="B62" s="23" t="s">
        <v>87</v>
      </c>
      <c r="C62" s="23"/>
      <c r="D62" s="24" t="n">
        <f aca="false">D51+D54+D60+D61</f>
        <v>192352.02</v>
      </c>
      <c r="E62" s="24" t="n">
        <f aca="false">E51+E54+E60+E61</f>
        <v>30542.9161</v>
      </c>
      <c r="F62" s="24" t="n">
        <f aca="false">F51+F54+F60+F61</f>
        <v>222894.9361</v>
      </c>
    </row>
    <row r="63" customFormat="false" ht="15" hidden="true" customHeight="true" outlineLevel="0" collapsed="false">
      <c r="B63" s="6"/>
      <c r="C63" s="8"/>
      <c r="D63" s="8"/>
      <c r="E63" s="8"/>
      <c r="F63" s="9"/>
    </row>
    <row r="64" customFormat="false" ht="15" hidden="true" customHeight="true" outlineLevel="0" collapsed="false">
      <c r="B64" s="6"/>
      <c r="C64" s="8"/>
      <c r="D64" s="8"/>
      <c r="E64" s="8"/>
      <c r="F64" s="9"/>
    </row>
    <row r="65" customFormat="false" ht="15" hidden="true" customHeight="true" outlineLevel="0" collapsed="false">
      <c r="B65" s="6"/>
      <c r="C65" s="8"/>
      <c r="D65" s="8"/>
      <c r="E65" s="8"/>
      <c r="F65" s="9"/>
    </row>
    <row r="66" customFormat="false" ht="15.75" hidden="true" customHeight="true" outlineLevel="0" collapsed="false">
      <c r="B66" s="19" t="n">
        <v>1</v>
      </c>
      <c r="C66" s="19" t="n">
        <v>2</v>
      </c>
      <c r="D66" s="19" t="n">
        <v>3</v>
      </c>
      <c r="E66" s="19" t="n">
        <v>4</v>
      </c>
      <c r="F66" s="19" t="n">
        <v>5</v>
      </c>
    </row>
    <row r="67" customFormat="false" ht="15" hidden="false" customHeight="true" outlineLevel="0" collapsed="false">
      <c r="B67" s="25" t="s">
        <v>88</v>
      </c>
      <c r="C67" s="25"/>
      <c r="D67" s="25"/>
      <c r="E67" s="25"/>
      <c r="F67" s="25"/>
    </row>
    <row r="68" customFormat="false" ht="15" hidden="false" customHeight="true" outlineLevel="0" collapsed="false">
      <c r="B68" s="19" t="s">
        <v>89</v>
      </c>
      <c r="C68" s="20" t="s">
        <v>90</v>
      </c>
      <c r="D68" s="21"/>
      <c r="E68" s="21"/>
      <c r="F68" s="21"/>
    </row>
    <row r="69" customFormat="false" ht="15" hidden="false" customHeight="true" outlineLevel="0" collapsed="false">
      <c r="B69" s="19" t="s">
        <v>91</v>
      </c>
      <c r="C69" s="20" t="s">
        <v>92</v>
      </c>
      <c r="D69" s="21"/>
      <c r="E69" s="21"/>
      <c r="F69" s="21"/>
    </row>
    <row r="70" customFormat="false" ht="15" hidden="false" customHeight="true" outlineLevel="0" collapsed="false">
      <c r="B70" s="19" t="s">
        <v>93</v>
      </c>
      <c r="C70" s="19"/>
      <c r="D70" s="21" t="n">
        <f aca="false">D68+D69</f>
        <v>0</v>
      </c>
      <c r="E70" s="21" t="n">
        <f aca="false">D70*19/100</f>
        <v>0</v>
      </c>
      <c r="F70" s="21" t="n">
        <f aca="false">D70+E70</f>
        <v>0</v>
      </c>
    </row>
    <row r="71" customFormat="false" ht="15" hidden="false" customHeight="true" outlineLevel="0" collapsed="false">
      <c r="B71" s="38" t="s">
        <v>94</v>
      </c>
      <c r="C71" s="38"/>
      <c r="D71" s="39" t="n">
        <f aca="false">D15+D17+D41+D49+D62+D70</f>
        <v>4959041.87</v>
      </c>
      <c r="E71" s="39" t="n">
        <f aca="false">E15+E17+E41+E49+E62+E70</f>
        <v>936213.9976</v>
      </c>
      <c r="F71" s="39" t="n">
        <f aca="false">F15+F17+F41+F49+F62+F70</f>
        <v>5895255.8676</v>
      </c>
      <c r="G71" s="40"/>
    </row>
    <row r="72" customFormat="false" ht="15" hidden="false" customHeight="true" outlineLevel="0" collapsed="false">
      <c r="B72" s="19" t="s">
        <v>95</v>
      </c>
      <c r="C72" s="19"/>
      <c r="D72" s="39" t="n">
        <f aca="false">D12+D13+D14+D17+D43+D44+D52</f>
        <v>3381277.17</v>
      </c>
      <c r="E72" s="39" t="n">
        <f aca="false">E12+E13+E14+E17+E43+E44+E52</f>
        <v>642442.6623</v>
      </c>
      <c r="F72" s="39" t="n">
        <f aca="false">F12+F13+F14+F17+F43+F44+F52</f>
        <v>4023719.8323</v>
      </c>
    </row>
    <row r="73" customFormat="false" ht="15" hidden="false" customHeight="true" outlineLevel="0" collapsed="false"/>
    <row r="74" customFormat="false" ht="15" hidden="false" customHeight="true" outlineLevel="0" collapsed="false">
      <c r="C74" s="1" t="s">
        <v>96</v>
      </c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>
      <c r="C77" s="1" t="s">
        <v>97</v>
      </c>
      <c r="D77" s="41" t="s">
        <v>98</v>
      </c>
    </row>
    <row r="78" customFormat="false" ht="15" hidden="false" customHeight="true" outlineLevel="0" collapsed="false">
      <c r="C78" s="1" t="s">
        <v>99</v>
      </c>
      <c r="D78" s="42" t="s">
        <v>100</v>
      </c>
      <c r="E78" s="42"/>
    </row>
    <row r="79" customFormat="false" ht="15" hidden="false" customHeight="true" outlineLevel="0" collapsed="false">
      <c r="C79" s="1" t="s">
        <v>101</v>
      </c>
      <c r="D79" s="42"/>
      <c r="E79" s="42"/>
    </row>
    <row r="80" customFormat="false" ht="15" hidden="false" customHeight="true" outlineLevel="0" collapsed="false">
      <c r="C80" s="1" t="s">
        <v>102</v>
      </c>
    </row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</sheetData>
  <mergeCells count="20">
    <mergeCell ref="D1:F1"/>
    <mergeCell ref="D2:F2"/>
    <mergeCell ref="D3:F3"/>
    <mergeCell ref="B4:F4"/>
    <mergeCell ref="B5:F5"/>
    <mergeCell ref="B10:F10"/>
    <mergeCell ref="B15:C15"/>
    <mergeCell ref="B16:F16"/>
    <mergeCell ref="B17:C17"/>
    <mergeCell ref="B18:F18"/>
    <mergeCell ref="B41:C41"/>
    <mergeCell ref="B42:F42"/>
    <mergeCell ref="B49:C49"/>
    <mergeCell ref="B50:F50"/>
    <mergeCell ref="B62:C62"/>
    <mergeCell ref="B67:F67"/>
    <mergeCell ref="B70:C70"/>
    <mergeCell ref="B71:C71"/>
    <mergeCell ref="B72:C72"/>
    <mergeCell ref="D78:E79"/>
  </mergeCells>
  <printOptions headings="false" gridLines="false" gridLinesSet="true" horizontalCentered="false" verticalCentered="false"/>
  <pageMargins left="0.511805555555556" right="0.511805555555556" top="0.98402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43"/>
  <sheetViews>
    <sheetView showFormulas="false" showGridLines="true" showRowColHeaders="true" showZeros="true" rightToLeft="false" tabSelected="true" showOutlineSymbols="true" defaultGridColor="true" view="pageBreakPreview" topLeftCell="A39" colorId="64" zoomScale="80" zoomScaleNormal="100" zoomScalePageLayoutView="8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7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7.14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true" hidden="false" outlineLevel="0" max="13" min="13" style="1" width="17.28"/>
    <col collapsed="false" customWidth="true" hidden="false" outlineLevel="0" max="15" min="14" style="1" width="15.28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2.14"/>
    <col collapsed="false" customWidth="false" hidden="false" outlineLevel="0" max="19" min="19" style="1" width="9.14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M1" s="2" t="s">
        <v>0</v>
      </c>
      <c r="N1" s="2"/>
      <c r="O1" s="2"/>
    </row>
    <row r="2" customFormat="false" ht="12.75" hidden="false" customHeight="false" outlineLevel="0" collapsed="false">
      <c r="M2" s="2" t="s">
        <v>1</v>
      </c>
      <c r="N2" s="2"/>
      <c r="O2" s="2"/>
    </row>
    <row r="3" customFormat="false" ht="13.5" hidden="false" customHeight="true" outlineLevel="0" collapsed="false">
      <c r="M3" s="43" t="s">
        <v>2</v>
      </c>
      <c r="N3" s="43"/>
      <c r="O3" s="43"/>
    </row>
    <row r="4" customFormat="false" ht="21.75" hidden="false" customHeight="true" outlineLevel="0" collapsed="false">
      <c r="M4" s="43"/>
      <c r="N4" s="43"/>
      <c r="O4" s="43"/>
    </row>
    <row r="5" customFormat="false" ht="25.5" hidden="false" customHeight="true" outlineLevel="0" collapsed="false">
      <c r="B5" s="44" t="s">
        <v>103</v>
      </c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33.75" hidden="false" customHeight="true" outlineLevel="0" collapsed="false">
      <c r="B6" s="45" t="s">
        <v>104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33.75" hidden="false" customHeight="true" outlineLevel="0" collapsed="false"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5" hidden="false" customHeight="true" outlineLevel="0" collapsed="false">
      <c r="B8" s="46" t="s">
        <v>5</v>
      </c>
      <c r="C8" s="11" t="s">
        <v>6</v>
      </c>
      <c r="D8" s="11" t="s">
        <v>7</v>
      </c>
      <c r="E8" s="12" t="s">
        <v>8</v>
      </c>
      <c r="F8" s="12" t="s">
        <v>9</v>
      </c>
      <c r="G8" s="11" t="s">
        <v>7</v>
      </c>
      <c r="H8" s="12" t="s">
        <v>8</v>
      </c>
      <c r="I8" s="12" t="s">
        <v>9</v>
      </c>
      <c r="J8" s="47"/>
      <c r="K8" s="47"/>
      <c r="L8" s="47"/>
      <c r="M8" s="48" t="s">
        <v>7</v>
      </c>
      <c r="N8" s="48" t="s">
        <v>8</v>
      </c>
      <c r="O8" s="49" t="s">
        <v>9</v>
      </c>
    </row>
    <row r="9" customFormat="false" ht="15" hidden="false" customHeight="true" outlineLevel="0" collapsed="false">
      <c r="B9" s="50" t="s">
        <v>10</v>
      </c>
      <c r="C9" s="14" t="s">
        <v>11</v>
      </c>
      <c r="D9" s="14" t="s">
        <v>12</v>
      </c>
      <c r="E9" s="15" t="s">
        <v>12</v>
      </c>
      <c r="F9" s="16" t="s">
        <v>12</v>
      </c>
      <c r="G9" s="14" t="s">
        <v>12</v>
      </c>
      <c r="H9" s="15" t="s">
        <v>12</v>
      </c>
      <c r="I9" s="16" t="s">
        <v>12</v>
      </c>
      <c r="J9" s="20"/>
      <c r="K9" s="20"/>
      <c r="L9" s="20"/>
      <c r="M9" s="19" t="s">
        <v>12</v>
      </c>
      <c r="N9" s="19" t="s">
        <v>12</v>
      </c>
      <c r="O9" s="51" t="s">
        <v>12</v>
      </c>
    </row>
    <row r="10" s="17" customFormat="true" ht="15" hidden="false" customHeight="true" outlineLevel="0" collapsed="false">
      <c r="B10" s="52" t="n">
        <v>1</v>
      </c>
      <c r="C10" s="16" t="n">
        <v>2</v>
      </c>
      <c r="D10" s="16"/>
      <c r="E10" s="16"/>
      <c r="F10" s="16"/>
      <c r="G10" s="16" t="n">
        <v>3</v>
      </c>
      <c r="H10" s="16" t="n">
        <v>4</v>
      </c>
      <c r="I10" s="16" t="n">
        <v>5</v>
      </c>
      <c r="J10" s="19"/>
      <c r="K10" s="19"/>
      <c r="L10" s="19"/>
      <c r="M10" s="19" t="n">
        <v>3</v>
      </c>
      <c r="N10" s="19" t="n">
        <v>4</v>
      </c>
      <c r="O10" s="53" t="n">
        <v>5</v>
      </c>
    </row>
    <row r="11" customFormat="false" ht="15" hidden="false" customHeight="true" outlineLevel="0" collapsed="false">
      <c r="B11" s="54" t="s">
        <v>13</v>
      </c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B12" s="55" t="s">
        <v>14</v>
      </c>
      <c r="C12" s="20" t="s">
        <v>15</v>
      </c>
      <c r="D12" s="56" t="n">
        <v>0</v>
      </c>
      <c r="E12" s="57" t="n">
        <f aca="false">D12*19%</f>
        <v>0</v>
      </c>
      <c r="F12" s="21" t="n">
        <f aca="false">D12+E12</f>
        <v>0</v>
      </c>
      <c r="G12" s="21" t="n">
        <v>0</v>
      </c>
      <c r="H12" s="21" t="n">
        <f aca="false">G12*19/100</f>
        <v>0</v>
      </c>
      <c r="I12" s="21" t="n">
        <f aca="false">G12+H12</f>
        <v>0</v>
      </c>
      <c r="J12" s="21" t="n">
        <v>0</v>
      </c>
      <c r="K12" s="21" t="n">
        <f aca="false">J12*19%</f>
        <v>0</v>
      </c>
      <c r="L12" s="21" t="n">
        <f aca="false">J12+K12</f>
        <v>0</v>
      </c>
      <c r="M12" s="21" t="n">
        <v>0</v>
      </c>
      <c r="N12" s="21" t="n">
        <f aca="false">M12*19%</f>
        <v>0</v>
      </c>
      <c r="O12" s="58" t="n">
        <f aca="false">M12+N12</f>
        <v>0</v>
      </c>
    </row>
    <row r="13" customFormat="false" ht="15" hidden="false" customHeight="true" outlineLevel="0" collapsed="false">
      <c r="B13" s="55" t="s">
        <v>16</v>
      </c>
      <c r="C13" s="20" t="s">
        <v>17</v>
      </c>
      <c r="D13" s="56" t="n">
        <v>187349.26</v>
      </c>
      <c r="E13" s="57" t="n">
        <f aca="false">D13*19%</f>
        <v>35596.3594</v>
      </c>
      <c r="F13" s="21" t="n">
        <f aca="false">D13+E13</f>
        <v>222945.6194</v>
      </c>
      <c r="G13" s="21" t="n">
        <f aca="false">180010.59+12524.77</f>
        <v>192535.36</v>
      </c>
      <c r="H13" s="21" t="n">
        <f aca="false">G13*19/100</f>
        <v>36581.7184</v>
      </c>
      <c r="I13" s="21" t="n">
        <f aca="false">G13+H13</f>
        <v>229117.0784</v>
      </c>
      <c r="J13" s="21" t="n">
        <f aca="false">125555.06+54455.52</f>
        <v>180010.58</v>
      </c>
      <c r="K13" s="21" t="n">
        <f aca="false">J13*19%</f>
        <v>34202.0102</v>
      </c>
      <c r="L13" s="21" t="n">
        <f aca="false">J13+K13</f>
        <v>214212.5902</v>
      </c>
      <c r="M13" s="21" t="n">
        <f aca="false">125555.06+54455.52+33375.51</f>
        <v>213386.09</v>
      </c>
      <c r="N13" s="21" t="n">
        <f aca="false">M13*19%</f>
        <v>40543.3571</v>
      </c>
      <c r="O13" s="58" t="n">
        <f aca="false">M13+N13</f>
        <v>253929.4471</v>
      </c>
      <c r="R13" s="59" t="n">
        <f aca="false">J13*K80</f>
        <v>33375.5133369056</v>
      </c>
    </row>
    <row r="14" customFormat="false" ht="15" hidden="false" customHeight="true" outlineLevel="0" collapsed="false">
      <c r="B14" s="55" t="s">
        <v>18</v>
      </c>
      <c r="C14" s="22" t="s">
        <v>19</v>
      </c>
      <c r="D14" s="60" t="n">
        <v>0</v>
      </c>
      <c r="E14" s="57" t="n">
        <f aca="false">D14*19%</f>
        <v>0</v>
      </c>
      <c r="F14" s="21" t="n">
        <f aca="false">D14+E14</f>
        <v>0</v>
      </c>
      <c r="G14" s="21" t="n">
        <v>0</v>
      </c>
      <c r="H14" s="21" t="n">
        <f aca="false">G14*19/100</f>
        <v>0</v>
      </c>
      <c r="I14" s="21" t="n">
        <f aca="false">G14+H14</f>
        <v>0</v>
      </c>
      <c r="J14" s="21" t="n">
        <v>0</v>
      </c>
      <c r="K14" s="21" t="n">
        <f aca="false">J14*19%</f>
        <v>0</v>
      </c>
      <c r="L14" s="21" t="n">
        <f aca="false">J14+K14</f>
        <v>0</v>
      </c>
      <c r="M14" s="21" t="n">
        <v>0</v>
      </c>
      <c r="N14" s="21" t="n">
        <f aca="false">M14*19%</f>
        <v>0</v>
      </c>
      <c r="O14" s="58" t="n">
        <f aca="false">M14+N14</f>
        <v>0</v>
      </c>
    </row>
    <row r="15" customFormat="false" ht="15" hidden="false" customHeight="true" outlineLevel="0" collapsed="false">
      <c r="B15" s="55" t="s">
        <v>20</v>
      </c>
      <c r="C15" s="20" t="s">
        <v>21</v>
      </c>
      <c r="D15" s="56" t="n">
        <v>0</v>
      </c>
      <c r="E15" s="57" t="n">
        <f aca="false">D15*19%</f>
        <v>0</v>
      </c>
      <c r="F15" s="21" t="n">
        <f aca="false">D15+E15</f>
        <v>0</v>
      </c>
      <c r="G15" s="21" t="n">
        <v>0</v>
      </c>
      <c r="H15" s="21" t="n">
        <f aca="false">G15*19/100</f>
        <v>0</v>
      </c>
      <c r="I15" s="21" t="n">
        <f aca="false">G15+H15</f>
        <v>0</v>
      </c>
      <c r="J15" s="21" t="n">
        <v>0</v>
      </c>
      <c r="K15" s="21" t="n">
        <f aca="false">J15*19%</f>
        <v>0</v>
      </c>
      <c r="L15" s="21" t="n">
        <f aca="false">J15+K15</f>
        <v>0</v>
      </c>
      <c r="M15" s="21" t="n">
        <v>0</v>
      </c>
      <c r="N15" s="21" t="n">
        <f aca="false">M15*19%</f>
        <v>0</v>
      </c>
      <c r="O15" s="58" t="n">
        <f aca="false">M15+N15</f>
        <v>0</v>
      </c>
    </row>
    <row r="16" customFormat="false" ht="15" hidden="false" customHeight="true" outlineLevel="0" collapsed="false">
      <c r="B16" s="61" t="s">
        <v>22</v>
      </c>
      <c r="C16" s="61"/>
      <c r="D16" s="24" t="n">
        <f aca="false">SUM(D12:D15)</f>
        <v>187349.26</v>
      </c>
      <c r="E16" s="24" t="n">
        <f aca="false">SUM(E12:E15)</f>
        <v>35596.3594</v>
      </c>
      <c r="F16" s="24" t="n">
        <f aca="false">SUM(F12:F15)</f>
        <v>222945.6194</v>
      </c>
      <c r="G16" s="24" t="n">
        <f aca="false">SUM(G12:G15)</f>
        <v>192535.36</v>
      </c>
      <c r="H16" s="24" t="n">
        <f aca="false">G16*19/100</f>
        <v>36581.7184</v>
      </c>
      <c r="I16" s="24" t="n">
        <f aca="false">G16+H16</f>
        <v>229117.0784</v>
      </c>
      <c r="J16" s="24" t="n">
        <f aca="false">J12+J13+J14+J15</f>
        <v>180010.58</v>
      </c>
      <c r="K16" s="24" t="n">
        <f aca="false">K12+K13+K14+K15</f>
        <v>34202.0102</v>
      </c>
      <c r="L16" s="24" t="n">
        <f aca="false">L12+L13+L14+L15</f>
        <v>214212.5902</v>
      </c>
      <c r="M16" s="24" t="n">
        <f aca="false">M12+M13+M14+M15</f>
        <v>213386.09</v>
      </c>
      <c r="N16" s="24" t="n">
        <f aca="false">N12+N13+N14+N15</f>
        <v>40543.3571</v>
      </c>
      <c r="O16" s="62" t="n">
        <f aca="false">O12+O13+O14+O15</f>
        <v>253929.4471</v>
      </c>
      <c r="T16" s="63" t="n">
        <f aca="false">J16+R13</f>
        <v>213386.093336906</v>
      </c>
    </row>
    <row r="17" customFormat="false" ht="15" hidden="false" customHeight="true" outlineLevel="0" collapsed="false">
      <c r="B17" s="64" t="s">
        <v>23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15" hidden="false" customHeight="true" outlineLevel="0" collapsed="false">
      <c r="B18" s="61" t="s">
        <v>24</v>
      </c>
      <c r="C18" s="61"/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62" t="n">
        <v>0</v>
      </c>
    </row>
    <row r="19" customFormat="false" ht="15" hidden="false" customHeight="true" outlineLevel="0" collapsed="false">
      <c r="B19" s="65"/>
      <c r="C19" s="66"/>
      <c r="D19" s="66"/>
      <c r="E19" s="66"/>
      <c r="F19" s="66"/>
      <c r="G19" s="67"/>
      <c r="H19" s="67"/>
      <c r="I19" s="68"/>
      <c r="J19" s="21"/>
      <c r="K19" s="21"/>
      <c r="L19" s="21"/>
      <c r="M19" s="21"/>
      <c r="N19" s="21"/>
      <c r="O19" s="58"/>
    </row>
    <row r="20" customFormat="false" ht="15" hidden="false" customHeight="true" outlineLevel="0" collapsed="false">
      <c r="B20" s="64" t="s">
        <v>2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5" hidden="false" customHeight="true" outlineLevel="0" collapsed="false">
      <c r="B21" s="55" t="s">
        <v>26</v>
      </c>
      <c r="C21" s="26" t="s">
        <v>27</v>
      </c>
      <c r="D21" s="21" t="n">
        <f aca="false">SUM(D22:D24)</f>
        <v>13000</v>
      </c>
      <c r="E21" s="21" t="n">
        <f aca="false">SUM(E22:E24)</f>
        <v>2470</v>
      </c>
      <c r="F21" s="21" t="n">
        <f aca="false">SUM(F22:F24)</f>
        <v>15470</v>
      </c>
      <c r="G21" s="21" t="n">
        <f aca="false">SUM(G22:G24)</f>
        <v>20000</v>
      </c>
      <c r="H21" s="21" t="n">
        <f aca="false">SUM(H22:H24)</f>
        <v>3800</v>
      </c>
      <c r="I21" s="21" t="n">
        <f aca="false">SUM(I22:I24)</f>
        <v>23800</v>
      </c>
      <c r="J21" s="21" t="n">
        <f aca="false">SUM(J22:J24)</f>
        <v>20000</v>
      </c>
      <c r="K21" s="21" t="n">
        <f aca="false">SUM(K22:K24)</f>
        <v>3800</v>
      </c>
      <c r="L21" s="21" t="n">
        <f aca="false">SUM(L22:L24)</f>
        <v>23800</v>
      </c>
      <c r="M21" s="21" t="n">
        <f aca="false">SUM(M22:M24)</f>
        <v>14000</v>
      </c>
      <c r="N21" s="21" t="n">
        <f aca="false">SUM(N22:N24)</f>
        <v>2660</v>
      </c>
      <c r="O21" s="58" t="n">
        <f aca="false">SUM(O22:O24)</f>
        <v>16660</v>
      </c>
    </row>
    <row r="22" customFormat="false" ht="15" hidden="false" customHeight="true" outlineLevel="0" collapsed="false">
      <c r="B22" s="55"/>
      <c r="C22" s="20" t="s">
        <v>28</v>
      </c>
      <c r="D22" s="56" t="n">
        <v>7000</v>
      </c>
      <c r="E22" s="56" t="n">
        <f aca="false">D22*19%</f>
        <v>1330</v>
      </c>
      <c r="F22" s="56" t="n">
        <f aca="false">D22+E22</f>
        <v>8330</v>
      </c>
      <c r="G22" s="21" t="n">
        <v>15000</v>
      </c>
      <c r="H22" s="21" t="n">
        <f aca="false">G22*19/100</f>
        <v>2850</v>
      </c>
      <c r="I22" s="21" t="n">
        <f aca="false">G22+H22</f>
        <v>17850</v>
      </c>
      <c r="J22" s="21" t="n">
        <v>15000</v>
      </c>
      <c r="K22" s="21" t="n">
        <f aca="false">J22*19/100</f>
        <v>2850</v>
      </c>
      <c r="L22" s="21" t="n">
        <f aca="false">J22+K22</f>
        <v>17850</v>
      </c>
      <c r="M22" s="21" t="n">
        <f aca="false">15000-3000</f>
        <v>12000</v>
      </c>
      <c r="N22" s="21" t="n">
        <f aca="false">M22*19/100</f>
        <v>2280</v>
      </c>
      <c r="O22" s="58" t="n">
        <f aca="false">M22+N22</f>
        <v>14280</v>
      </c>
    </row>
    <row r="23" customFormat="false" ht="15" hidden="false" customHeight="true" outlineLevel="0" collapsed="false">
      <c r="B23" s="55"/>
      <c r="C23" s="20" t="s">
        <v>29</v>
      </c>
      <c r="D23" s="56" t="n">
        <v>0</v>
      </c>
      <c r="E23" s="56" t="n">
        <f aca="false">D23*19%</f>
        <v>0</v>
      </c>
      <c r="F23" s="56" t="n">
        <f aca="false">D23+E23</f>
        <v>0</v>
      </c>
      <c r="G23" s="21" t="n">
        <v>0</v>
      </c>
      <c r="H23" s="21" t="n">
        <f aca="false">G23*19/100</f>
        <v>0</v>
      </c>
      <c r="I23" s="21" t="n">
        <f aca="false">G23+H23</f>
        <v>0</v>
      </c>
      <c r="J23" s="21" t="n">
        <v>0</v>
      </c>
      <c r="K23" s="21" t="n">
        <f aca="false">J23*19/100</f>
        <v>0</v>
      </c>
      <c r="L23" s="21" t="n">
        <f aca="false">J23+K23</f>
        <v>0</v>
      </c>
      <c r="M23" s="21" t="n">
        <v>0</v>
      </c>
      <c r="N23" s="21" t="n">
        <f aca="false">M23*19/100</f>
        <v>0</v>
      </c>
      <c r="O23" s="58" t="n">
        <f aca="false">M23+N23</f>
        <v>0</v>
      </c>
    </row>
    <row r="24" customFormat="false" ht="15" hidden="false" customHeight="true" outlineLevel="0" collapsed="false">
      <c r="B24" s="55"/>
      <c r="C24" s="20" t="s">
        <v>30</v>
      </c>
      <c r="D24" s="56" t="n">
        <v>6000</v>
      </c>
      <c r="E24" s="56" t="n">
        <f aca="false">D24*19%</f>
        <v>1140</v>
      </c>
      <c r="F24" s="56" t="n">
        <f aca="false">D24+E24</f>
        <v>7140</v>
      </c>
      <c r="G24" s="21" t="n">
        <v>5000</v>
      </c>
      <c r="H24" s="21" t="n">
        <f aca="false">G24*19/100</f>
        <v>950</v>
      </c>
      <c r="I24" s="21" t="n">
        <f aca="false">G24+H24</f>
        <v>5950</v>
      </c>
      <c r="J24" s="21" t="n">
        <v>5000</v>
      </c>
      <c r="K24" s="21" t="n">
        <f aca="false">J24*19/100</f>
        <v>950</v>
      </c>
      <c r="L24" s="21" t="n">
        <f aca="false">J24+K24</f>
        <v>5950</v>
      </c>
      <c r="M24" s="21" t="n">
        <f aca="false">5000-3000</f>
        <v>2000</v>
      </c>
      <c r="N24" s="21" t="n">
        <f aca="false">M24*19/100</f>
        <v>380</v>
      </c>
      <c r="O24" s="58" t="n">
        <f aca="false">M24+N24</f>
        <v>2380</v>
      </c>
    </row>
    <row r="25" customFormat="false" ht="15" hidden="false" customHeight="true" outlineLevel="0" collapsed="false">
      <c r="B25" s="55" t="s">
        <v>31</v>
      </c>
      <c r="C25" s="20" t="s">
        <v>32</v>
      </c>
      <c r="D25" s="56" t="n">
        <v>7000</v>
      </c>
      <c r="E25" s="56" t="n">
        <f aca="false">D25*19%</f>
        <v>1330</v>
      </c>
      <c r="F25" s="56" t="n">
        <f aca="false">D25+E25</f>
        <v>8330</v>
      </c>
      <c r="G25" s="21" t="n">
        <v>813.33</v>
      </c>
      <c r="H25" s="21" t="n">
        <f aca="false">G25*19/100</f>
        <v>154.5327</v>
      </c>
      <c r="I25" s="21" t="n">
        <f aca="false">G25+H25</f>
        <v>967.8627</v>
      </c>
      <c r="J25" s="21" t="n">
        <v>813.33</v>
      </c>
      <c r="K25" s="21" t="n">
        <f aca="false">J25*19/100</f>
        <v>154.5327</v>
      </c>
      <c r="L25" s="21" t="n">
        <f aca="false">J25+K25</f>
        <v>967.8627</v>
      </c>
      <c r="M25" s="21" t="n">
        <f aca="false">813.33+3000+3000</f>
        <v>6813.33</v>
      </c>
      <c r="N25" s="21" t="n">
        <f aca="false">M25*19/100</f>
        <v>1294.5327</v>
      </c>
      <c r="O25" s="58" t="n">
        <f aca="false">M25+N25</f>
        <v>8107.8627</v>
      </c>
    </row>
    <row r="26" customFormat="false" ht="15" hidden="false" customHeight="true" outlineLevel="0" collapsed="false">
      <c r="B26" s="55" t="s">
        <v>33</v>
      </c>
      <c r="C26" s="20" t="s">
        <v>34</v>
      </c>
      <c r="D26" s="56" t="n">
        <v>0</v>
      </c>
      <c r="E26" s="56" t="n">
        <f aca="false">D26*19%</f>
        <v>0</v>
      </c>
      <c r="F26" s="56" t="n">
        <f aca="false">D26+E26</f>
        <v>0</v>
      </c>
      <c r="G26" s="21" t="n">
        <v>0</v>
      </c>
      <c r="H26" s="21" t="n">
        <f aca="false">G26*19/100</f>
        <v>0</v>
      </c>
      <c r="I26" s="21" t="n">
        <f aca="false">G26+H26</f>
        <v>0</v>
      </c>
      <c r="J26" s="21" t="n">
        <v>0</v>
      </c>
      <c r="K26" s="21" t="n">
        <f aca="false">J26*19/100</f>
        <v>0</v>
      </c>
      <c r="L26" s="21" t="n">
        <f aca="false">J26+K26</f>
        <v>0</v>
      </c>
      <c r="M26" s="21" t="n">
        <v>0</v>
      </c>
      <c r="N26" s="21" t="n">
        <f aca="false">M26*19/100</f>
        <v>0</v>
      </c>
      <c r="O26" s="58" t="n">
        <f aca="false">M26+N26</f>
        <v>0</v>
      </c>
    </row>
    <row r="27" customFormat="false" ht="15" hidden="false" customHeight="true" outlineLevel="0" collapsed="false">
      <c r="B27" s="55" t="s">
        <v>35</v>
      </c>
      <c r="C27" s="20" t="s">
        <v>36</v>
      </c>
      <c r="D27" s="56" t="n">
        <v>0</v>
      </c>
      <c r="E27" s="56" t="n">
        <f aca="false">D27*19%</f>
        <v>0</v>
      </c>
      <c r="F27" s="56" t="n">
        <f aca="false">D27+E27</f>
        <v>0</v>
      </c>
      <c r="G27" s="21" t="n">
        <v>0</v>
      </c>
      <c r="H27" s="21" t="n">
        <f aca="false">G27*19/100</f>
        <v>0</v>
      </c>
      <c r="I27" s="21" t="n">
        <f aca="false">G27+H27</f>
        <v>0</v>
      </c>
      <c r="J27" s="21" t="n">
        <v>0</v>
      </c>
      <c r="K27" s="21" t="n">
        <f aca="false">J27*19/100</f>
        <v>0</v>
      </c>
      <c r="L27" s="21" t="n">
        <f aca="false">J27+K27</f>
        <v>0</v>
      </c>
      <c r="M27" s="21" t="n">
        <v>0</v>
      </c>
      <c r="N27" s="21" t="n">
        <f aca="false">M27*19/100</f>
        <v>0</v>
      </c>
      <c r="O27" s="58" t="n">
        <f aca="false">M27+N27</f>
        <v>0</v>
      </c>
    </row>
    <row r="28" customFormat="false" ht="15" hidden="false" customHeight="true" outlineLevel="0" collapsed="false">
      <c r="B28" s="55" t="s">
        <v>37</v>
      </c>
      <c r="C28" s="26" t="s">
        <v>38</v>
      </c>
      <c r="D28" s="56" t="n">
        <f aca="false">SUM(D29:D34)</f>
        <v>153339.79</v>
      </c>
      <c r="E28" s="56" t="n">
        <f aca="false">SUM(E29:E34)</f>
        <v>29134.5601</v>
      </c>
      <c r="F28" s="56" t="n">
        <f aca="false">SUM(F29:F34)</f>
        <v>182474.3501</v>
      </c>
      <c r="G28" s="21" t="n">
        <f aca="false">SUM(G29:G34)</f>
        <v>152300</v>
      </c>
      <c r="H28" s="21" t="n">
        <f aca="false">SUM(H29:H34)</f>
        <v>28937</v>
      </c>
      <c r="I28" s="21" t="n">
        <f aca="false">SUM(I29:I34)</f>
        <v>181237</v>
      </c>
      <c r="J28" s="21" t="n">
        <f aca="false">SUM(J29:J34)</f>
        <v>152300</v>
      </c>
      <c r="K28" s="21" t="n">
        <f aca="false">SUM(K29:K34)</f>
        <v>28937</v>
      </c>
      <c r="L28" s="21" t="n">
        <f aca="false">SUM(L29:L34)</f>
        <v>181237</v>
      </c>
      <c r="M28" s="21" t="n">
        <f aca="false">SUM(M29:M34)</f>
        <v>152300</v>
      </c>
      <c r="N28" s="21" t="n">
        <f aca="false">SUM(N29:N34)</f>
        <v>28937</v>
      </c>
      <c r="O28" s="58" t="n">
        <f aca="false">SUM(O29:O34)</f>
        <v>181237</v>
      </c>
    </row>
    <row r="29" customFormat="false" ht="15" hidden="false" customHeight="true" outlineLevel="0" collapsed="false">
      <c r="B29" s="55"/>
      <c r="C29" s="20" t="s">
        <v>39</v>
      </c>
      <c r="D29" s="56" t="n">
        <v>0</v>
      </c>
      <c r="E29" s="56" t="n">
        <f aca="false">D29*19%</f>
        <v>0</v>
      </c>
      <c r="F29" s="56" t="n">
        <f aca="false">D29+E29</f>
        <v>0</v>
      </c>
      <c r="G29" s="21" t="n">
        <v>0</v>
      </c>
      <c r="H29" s="21" t="n">
        <f aca="false">G29*19/100</f>
        <v>0</v>
      </c>
      <c r="I29" s="21" t="n">
        <f aca="false">G29+H29</f>
        <v>0</v>
      </c>
      <c r="J29" s="21" t="n">
        <v>0</v>
      </c>
      <c r="K29" s="21" t="n">
        <f aca="false">J29*19/100</f>
        <v>0</v>
      </c>
      <c r="L29" s="21" t="n">
        <f aca="false">J29+K29</f>
        <v>0</v>
      </c>
      <c r="M29" s="21" t="n">
        <v>0</v>
      </c>
      <c r="N29" s="21" t="n">
        <f aca="false">M29*19/100</f>
        <v>0</v>
      </c>
      <c r="O29" s="58" t="n">
        <f aca="false">M29+N29</f>
        <v>0</v>
      </c>
    </row>
    <row r="30" customFormat="false" ht="15" hidden="false" customHeight="true" outlineLevel="0" collapsed="false">
      <c r="B30" s="55"/>
      <c r="C30" s="20" t="s">
        <v>40</v>
      </c>
      <c r="D30" s="56" t="n">
        <v>0</v>
      </c>
      <c r="E30" s="56" t="n">
        <f aca="false">D30*19%</f>
        <v>0</v>
      </c>
      <c r="F30" s="56" t="n">
        <f aca="false">D30+E30</f>
        <v>0</v>
      </c>
      <c r="G30" s="21" t="n">
        <v>0</v>
      </c>
      <c r="H30" s="21" t="n">
        <f aca="false">G30*19/100</f>
        <v>0</v>
      </c>
      <c r="I30" s="21" t="n">
        <f aca="false">G30+H30</f>
        <v>0</v>
      </c>
      <c r="J30" s="21" t="n">
        <v>0</v>
      </c>
      <c r="K30" s="21" t="n">
        <f aca="false">J30*19/100</f>
        <v>0</v>
      </c>
      <c r="L30" s="21" t="n">
        <f aca="false">J30+K30</f>
        <v>0</v>
      </c>
      <c r="M30" s="21" t="n">
        <v>0</v>
      </c>
      <c r="N30" s="21" t="n">
        <f aca="false">M30*19/100</f>
        <v>0</v>
      </c>
      <c r="O30" s="58" t="n">
        <f aca="false">M30+N30</f>
        <v>0</v>
      </c>
    </row>
    <row r="31" customFormat="false" ht="15" hidden="false" customHeight="true" outlineLevel="0" collapsed="false">
      <c r="B31" s="55"/>
      <c r="C31" s="27" t="s">
        <v>41</v>
      </c>
      <c r="D31" s="69" t="n">
        <v>42000</v>
      </c>
      <c r="E31" s="56" t="n">
        <f aca="false">D31*19%</f>
        <v>7980</v>
      </c>
      <c r="F31" s="56" t="n">
        <f aca="false">D31+E31</f>
        <v>49980</v>
      </c>
      <c r="G31" s="21" t="n">
        <v>42000</v>
      </c>
      <c r="H31" s="21" t="n">
        <f aca="false">G31*19/100</f>
        <v>7980</v>
      </c>
      <c r="I31" s="21" t="n">
        <f aca="false">G31+H31</f>
        <v>49980</v>
      </c>
      <c r="J31" s="21" t="n">
        <v>42000</v>
      </c>
      <c r="K31" s="21" t="n">
        <f aca="false">J31*19/100</f>
        <v>7980</v>
      </c>
      <c r="L31" s="21" t="n">
        <f aca="false">J31+K31</f>
        <v>49980</v>
      </c>
      <c r="M31" s="21" t="n">
        <v>42000</v>
      </c>
      <c r="N31" s="21" t="n">
        <f aca="false">M31*19/100</f>
        <v>7980</v>
      </c>
      <c r="O31" s="58" t="n">
        <f aca="false">M31+N31</f>
        <v>49980</v>
      </c>
    </row>
    <row r="32" customFormat="false" ht="15" hidden="false" customHeight="true" outlineLevel="0" collapsed="false">
      <c r="B32" s="55"/>
      <c r="C32" s="27" t="s">
        <v>42</v>
      </c>
      <c r="D32" s="69" t="n">
        <v>6000</v>
      </c>
      <c r="E32" s="56" t="n">
        <f aca="false">D32*19%</f>
        <v>1140</v>
      </c>
      <c r="F32" s="56" t="n">
        <f aca="false">D32+E32</f>
        <v>7140</v>
      </c>
      <c r="G32" s="21" t="n">
        <v>10000</v>
      </c>
      <c r="H32" s="21" t="n">
        <f aca="false">G32*19/100</f>
        <v>1900</v>
      </c>
      <c r="I32" s="21" t="n">
        <f aca="false">G32+H32</f>
        <v>11900</v>
      </c>
      <c r="J32" s="21" t="n">
        <v>10000</v>
      </c>
      <c r="K32" s="21" t="n">
        <f aca="false">J32*19/100</f>
        <v>1900</v>
      </c>
      <c r="L32" s="21" t="n">
        <f aca="false">J32+K32</f>
        <v>11900</v>
      </c>
      <c r="M32" s="21" t="n">
        <v>10000</v>
      </c>
      <c r="N32" s="21" t="n">
        <f aca="false">M32*19/100</f>
        <v>1900</v>
      </c>
      <c r="O32" s="58" t="n">
        <f aca="false">M32+N32</f>
        <v>11900</v>
      </c>
    </row>
    <row r="33" customFormat="false" ht="15" hidden="false" customHeight="true" outlineLevel="0" collapsed="false">
      <c r="B33" s="55"/>
      <c r="C33" s="20" t="s">
        <v>43</v>
      </c>
      <c r="D33" s="56" t="n">
        <v>10000</v>
      </c>
      <c r="E33" s="56" t="n">
        <f aca="false">D33*19%</f>
        <v>1900</v>
      </c>
      <c r="F33" s="56" t="n">
        <f aca="false">D33+E33</f>
        <v>11900</v>
      </c>
      <c r="G33" s="21" t="n">
        <v>9000</v>
      </c>
      <c r="H33" s="21" t="n">
        <f aca="false">G33*19/100</f>
        <v>1710</v>
      </c>
      <c r="I33" s="21" t="n">
        <f aca="false">G33+H33</f>
        <v>10710</v>
      </c>
      <c r="J33" s="21" t="n">
        <v>9000</v>
      </c>
      <c r="K33" s="21" t="n">
        <f aca="false">J33*19/100</f>
        <v>1710</v>
      </c>
      <c r="L33" s="21" t="n">
        <f aca="false">J33+K33</f>
        <v>10710</v>
      </c>
      <c r="M33" s="21" t="n">
        <v>9000</v>
      </c>
      <c r="N33" s="21" t="n">
        <f aca="false">M33*19/100</f>
        <v>1710</v>
      </c>
      <c r="O33" s="58" t="n">
        <f aca="false">M33+N33</f>
        <v>10710</v>
      </c>
    </row>
    <row r="34" customFormat="false" ht="15" hidden="false" customHeight="true" outlineLevel="0" collapsed="false">
      <c r="B34" s="55"/>
      <c r="C34" s="28" t="s">
        <v>44</v>
      </c>
      <c r="D34" s="70" t="n">
        <v>95339.79</v>
      </c>
      <c r="E34" s="56" t="n">
        <f aca="false">D34*19%</f>
        <v>18114.5601</v>
      </c>
      <c r="F34" s="56" t="n">
        <f aca="false">D34+E34</f>
        <v>113454.3501</v>
      </c>
      <c r="G34" s="21" t="n">
        <v>91300</v>
      </c>
      <c r="H34" s="21" t="n">
        <f aca="false">G34*19/100</f>
        <v>17347</v>
      </c>
      <c r="I34" s="21" t="n">
        <f aca="false">G34+H34</f>
        <v>108647</v>
      </c>
      <c r="J34" s="21" t="n">
        <v>91300</v>
      </c>
      <c r="K34" s="21" t="n">
        <f aca="false">J34*19/100</f>
        <v>17347</v>
      </c>
      <c r="L34" s="21" t="n">
        <f aca="false">J34+K34</f>
        <v>108647</v>
      </c>
      <c r="M34" s="21" t="n">
        <v>91300</v>
      </c>
      <c r="N34" s="21" t="n">
        <f aca="false">M34*19/100</f>
        <v>17347</v>
      </c>
      <c r="O34" s="58" t="n">
        <f aca="false">M34+N34</f>
        <v>108647</v>
      </c>
    </row>
    <row r="35" customFormat="false" ht="15" hidden="false" customHeight="true" outlineLevel="0" collapsed="false">
      <c r="B35" s="55" t="s">
        <v>45</v>
      </c>
      <c r="C35" s="29" t="s">
        <v>46</v>
      </c>
      <c r="D35" s="71" t="n">
        <v>0</v>
      </c>
      <c r="E35" s="56" t="n">
        <f aca="false">D35*19%</f>
        <v>0</v>
      </c>
      <c r="F35" s="56" t="n">
        <f aca="false">D35+E35</f>
        <v>0</v>
      </c>
      <c r="G35" s="21" t="n">
        <v>0</v>
      </c>
      <c r="H35" s="21" t="n">
        <f aca="false">G35*19/100</f>
        <v>0</v>
      </c>
      <c r="I35" s="21" t="n">
        <f aca="false">G35+H35</f>
        <v>0</v>
      </c>
      <c r="J35" s="21" t="n">
        <v>0</v>
      </c>
      <c r="K35" s="21" t="n">
        <f aca="false">J35*19/100</f>
        <v>0</v>
      </c>
      <c r="L35" s="21" t="n">
        <f aca="false">J35+K35</f>
        <v>0</v>
      </c>
      <c r="M35" s="21" t="n">
        <v>0</v>
      </c>
      <c r="N35" s="21" t="n">
        <f aca="false">M35*19/100</f>
        <v>0</v>
      </c>
      <c r="O35" s="58" t="n">
        <f aca="false">M35+N35</f>
        <v>0</v>
      </c>
    </row>
    <row r="36" customFormat="false" ht="15" hidden="false" customHeight="true" outlineLevel="0" collapsed="false">
      <c r="B36" s="55" t="s">
        <v>47</v>
      </c>
      <c r="C36" s="29" t="s">
        <v>48</v>
      </c>
      <c r="D36" s="71" t="n">
        <f aca="false">D37</f>
        <v>33500</v>
      </c>
      <c r="E36" s="71" t="n">
        <f aca="false">E37</f>
        <v>6365</v>
      </c>
      <c r="F36" s="71" t="n">
        <f aca="false">F37</f>
        <v>39865</v>
      </c>
      <c r="G36" s="21" t="n">
        <f aca="false">G37</f>
        <v>33500</v>
      </c>
      <c r="H36" s="21" t="n">
        <f aca="false">G36*19/100</f>
        <v>6365</v>
      </c>
      <c r="I36" s="21" t="n">
        <f aca="false">G36+H36</f>
        <v>39865</v>
      </c>
      <c r="J36" s="21" t="n">
        <f aca="false">J37</f>
        <v>33501</v>
      </c>
      <c r="K36" s="21" t="n">
        <f aca="false">J36*19/100</f>
        <v>6365.19</v>
      </c>
      <c r="L36" s="21" t="n">
        <f aca="false">J36+K36</f>
        <v>39866.19</v>
      </c>
      <c r="M36" s="21" t="n">
        <f aca="false">M37</f>
        <v>33501</v>
      </c>
      <c r="N36" s="21" t="n">
        <f aca="false">M36*19/100</f>
        <v>6365.19</v>
      </c>
      <c r="O36" s="58" t="n">
        <f aca="false">M36+N36</f>
        <v>39866.19</v>
      </c>
    </row>
    <row r="37" customFormat="false" ht="15" hidden="false" customHeight="true" outlineLevel="0" collapsed="false">
      <c r="B37" s="72"/>
      <c r="C37" s="31" t="s">
        <v>49</v>
      </c>
      <c r="D37" s="70" t="n">
        <v>33500</v>
      </c>
      <c r="E37" s="70" t="n">
        <f aca="false">D37*19%</f>
        <v>6365</v>
      </c>
      <c r="F37" s="70" t="n">
        <f aca="false">D37+E37</f>
        <v>39865</v>
      </c>
      <c r="G37" s="32" t="n">
        <v>33500</v>
      </c>
      <c r="H37" s="20"/>
      <c r="I37" s="20"/>
      <c r="J37" s="32" t="n">
        <v>33501</v>
      </c>
      <c r="K37" s="20"/>
      <c r="L37" s="20"/>
      <c r="M37" s="32" t="n">
        <v>33501</v>
      </c>
      <c r="N37" s="20"/>
      <c r="O37" s="73"/>
    </row>
    <row r="38" customFormat="false" ht="15" hidden="false" customHeight="true" outlineLevel="0" collapsed="false">
      <c r="B38" s="55" t="s">
        <v>50</v>
      </c>
      <c r="C38" s="29" t="s">
        <v>51</v>
      </c>
      <c r="D38" s="71" t="n">
        <f aca="false">D39+D42</f>
        <v>54000</v>
      </c>
      <c r="E38" s="71" t="n">
        <f aca="false">E39+E42</f>
        <v>10260</v>
      </c>
      <c r="F38" s="71" t="n">
        <f aca="false">F39+F42</f>
        <v>64260</v>
      </c>
      <c r="G38" s="21" t="n">
        <f aca="false">G39+G42</f>
        <v>47655</v>
      </c>
      <c r="H38" s="21" t="n">
        <f aca="false">G38*19/100</f>
        <v>9054.45</v>
      </c>
      <c r="I38" s="21" t="n">
        <f aca="false">G38+H38</f>
        <v>56709.45</v>
      </c>
      <c r="J38" s="21" t="n">
        <f aca="false">J39+J42</f>
        <v>47655</v>
      </c>
      <c r="K38" s="21" t="n">
        <f aca="false">J38*19/100</f>
        <v>9054.45</v>
      </c>
      <c r="L38" s="21" t="n">
        <f aca="false">J38+K38</f>
        <v>56709.45</v>
      </c>
      <c r="M38" s="21" t="n">
        <f aca="false">M39+M42</f>
        <v>47655</v>
      </c>
      <c r="N38" s="21" t="n">
        <f aca="false">M38*19/100</f>
        <v>9054.45</v>
      </c>
      <c r="O38" s="58" t="n">
        <f aca="false">M38+N38</f>
        <v>56709.45</v>
      </c>
    </row>
    <row r="39" customFormat="false" ht="15" hidden="false" customHeight="true" outlineLevel="0" collapsed="false">
      <c r="B39" s="55"/>
      <c r="C39" s="28" t="s">
        <v>52</v>
      </c>
      <c r="D39" s="70" t="n">
        <f aca="false">D40+D41</f>
        <v>22000</v>
      </c>
      <c r="E39" s="70" t="n">
        <f aca="false">D39*19%</f>
        <v>4180</v>
      </c>
      <c r="F39" s="70" t="n">
        <f aca="false">D39+E39</f>
        <v>26180</v>
      </c>
      <c r="G39" s="21" t="n">
        <v>18000</v>
      </c>
      <c r="H39" s="21" t="n">
        <f aca="false">G39*19/100</f>
        <v>3420</v>
      </c>
      <c r="I39" s="21" t="n">
        <f aca="false">G39+H39</f>
        <v>21420</v>
      </c>
      <c r="J39" s="21" t="n">
        <v>18000</v>
      </c>
      <c r="K39" s="21" t="n">
        <f aca="false">J39*19/100</f>
        <v>3420</v>
      </c>
      <c r="L39" s="21" t="n">
        <f aca="false">J39+K39</f>
        <v>21420</v>
      </c>
      <c r="M39" s="21" t="n">
        <v>18000</v>
      </c>
      <c r="N39" s="21" t="n">
        <f aca="false">M39*19/100</f>
        <v>3420</v>
      </c>
      <c r="O39" s="58" t="n">
        <f aca="false">M39+N39</f>
        <v>21420</v>
      </c>
    </row>
    <row r="40" customFormat="false" ht="15" hidden="false" customHeight="true" outlineLevel="0" collapsed="false">
      <c r="B40" s="74"/>
      <c r="C40" s="20" t="s">
        <v>53</v>
      </c>
      <c r="D40" s="56" t="n">
        <v>15000</v>
      </c>
      <c r="E40" s="70" t="n">
        <f aca="false">D40*19%</f>
        <v>2850</v>
      </c>
      <c r="F40" s="70" t="n">
        <f aca="false">D40+E40</f>
        <v>17850</v>
      </c>
      <c r="G40" s="21" t="n">
        <v>12000</v>
      </c>
      <c r="H40" s="21" t="n">
        <f aca="false">G40*19/100</f>
        <v>2280</v>
      </c>
      <c r="I40" s="21" t="n">
        <f aca="false">G40+H40</f>
        <v>14280</v>
      </c>
      <c r="J40" s="21" t="n">
        <v>12000</v>
      </c>
      <c r="K40" s="21" t="n">
        <f aca="false">J40*19/100</f>
        <v>2280</v>
      </c>
      <c r="L40" s="21" t="n">
        <f aca="false">J40+K40</f>
        <v>14280</v>
      </c>
      <c r="M40" s="21" t="n">
        <v>12000</v>
      </c>
      <c r="N40" s="21" t="n">
        <f aca="false">M40*19/100</f>
        <v>2280</v>
      </c>
      <c r="O40" s="58" t="n">
        <f aca="false">M40+N40</f>
        <v>14280</v>
      </c>
    </row>
    <row r="41" customFormat="false" ht="27" hidden="false" customHeight="true" outlineLevel="0" collapsed="false">
      <c r="B41" s="74"/>
      <c r="C41" s="27" t="s">
        <v>54</v>
      </c>
      <c r="D41" s="69" t="n">
        <v>7000</v>
      </c>
      <c r="E41" s="70" t="n">
        <f aca="false">D41*19%</f>
        <v>1330</v>
      </c>
      <c r="F41" s="70" t="n">
        <f aca="false">D41+E41</f>
        <v>8330</v>
      </c>
      <c r="G41" s="21" t="n">
        <v>6000</v>
      </c>
      <c r="H41" s="21" t="n">
        <f aca="false">G41*19/100</f>
        <v>1140</v>
      </c>
      <c r="I41" s="21" t="n">
        <f aca="false">G41+H41</f>
        <v>7140</v>
      </c>
      <c r="J41" s="21" t="n">
        <v>6000</v>
      </c>
      <c r="K41" s="21" t="n">
        <f aca="false">J41*19/100</f>
        <v>1140</v>
      </c>
      <c r="L41" s="21" t="n">
        <f aca="false">J41+K41</f>
        <v>7140</v>
      </c>
      <c r="M41" s="21" t="n">
        <v>6000</v>
      </c>
      <c r="N41" s="21" t="n">
        <f aca="false">M41*19/100</f>
        <v>1140</v>
      </c>
      <c r="O41" s="58" t="n">
        <f aca="false">M41+N41</f>
        <v>7140</v>
      </c>
    </row>
    <row r="42" customFormat="false" ht="15" hidden="false" customHeight="true" outlineLevel="0" collapsed="false">
      <c r="B42" s="74"/>
      <c r="C42" s="28" t="s">
        <v>55</v>
      </c>
      <c r="D42" s="70" t="n">
        <v>32000</v>
      </c>
      <c r="E42" s="70" t="n">
        <f aca="false">D42*19%</f>
        <v>6080</v>
      </c>
      <c r="F42" s="70" t="n">
        <f aca="false">D42+E42</f>
        <v>38080</v>
      </c>
      <c r="G42" s="37" t="n">
        <v>29655</v>
      </c>
      <c r="H42" s="21" t="n">
        <f aca="false">G42*19/100</f>
        <v>5634.45</v>
      </c>
      <c r="I42" s="21" t="n">
        <f aca="false">G42+H42</f>
        <v>35289.45</v>
      </c>
      <c r="J42" s="37" t="n">
        <v>29655</v>
      </c>
      <c r="K42" s="21" t="n">
        <f aca="false">J42*19/100</f>
        <v>5634.45</v>
      </c>
      <c r="L42" s="21" t="n">
        <f aca="false">J42+K42</f>
        <v>35289.45</v>
      </c>
      <c r="M42" s="75" t="n">
        <v>29655</v>
      </c>
      <c r="N42" s="21" t="n">
        <f aca="false">M42*19/100</f>
        <v>5634.45</v>
      </c>
      <c r="O42" s="58" t="n">
        <f aca="false">M42+N42</f>
        <v>35289.45</v>
      </c>
    </row>
    <row r="43" customFormat="false" ht="15" hidden="false" customHeight="true" outlineLevel="0" collapsed="false">
      <c r="B43" s="61" t="s">
        <v>56</v>
      </c>
      <c r="C43" s="61"/>
      <c r="D43" s="24" t="n">
        <f aca="false">D21+D25+D26+D27+D28+D35+D36+D38</f>
        <v>260839.79</v>
      </c>
      <c r="E43" s="24" t="n">
        <f aca="false">E21+E25+E26+E27+E28+E35+E36+E38</f>
        <v>49559.5601</v>
      </c>
      <c r="F43" s="24" t="n">
        <f aca="false">F21+F25+F26+F27+F28+F35+F36+F38</f>
        <v>310399.3501</v>
      </c>
      <c r="G43" s="24" t="n">
        <f aca="false">G21+G25+G26+G27+G28+G35+G36+G38</f>
        <v>254268.33</v>
      </c>
      <c r="H43" s="24" t="n">
        <f aca="false">H21+H25+H26+H27+H28+H35+H36+H38</f>
        <v>48310.9827</v>
      </c>
      <c r="I43" s="24" t="n">
        <f aca="false">I21+I25+I26+I27+I28+I35+I36+I38</f>
        <v>302579.3127</v>
      </c>
      <c r="J43" s="24" t="n">
        <f aca="false">J21+J25+J26+J27+J28+J35+J36+J38</f>
        <v>254269.33</v>
      </c>
      <c r="K43" s="24" t="n">
        <f aca="false">K21+K25+K26+K27+K28+K35+K36+K38</f>
        <v>48311.1727</v>
      </c>
      <c r="L43" s="24" t="n">
        <f aca="false">L21+L25+L26+L27+L28+L35+L36+L38</f>
        <v>302580.5027</v>
      </c>
      <c r="M43" s="24" t="n">
        <f aca="false">M21+M25+M26+M27+M28+M35+M36+M38</f>
        <v>254269.33</v>
      </c>
      <c r="N43" s="24" t="n">
        <f aca="false">N21+N25+N26+N27+N28+N35+N36+N38</f>
        <v>48311.1727</v>
      </c>
      <c r="O43" s="62" t="n">
        <f aca="false">O21+O25+O26+O27+O28+O35+O36+O38</f>
        <v>302580.5027</v>
      </c>
    </row>
    <row r="44" customFormat="false" ht="15" hidden="false" customHeight="true" outlineLevel="0" collapsed="false">
      <c r="B44" s="64" t="s">
        <v>57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15" hidden="false" customHeight="true" outlineLevel="0" collapsed="false">
      <c r="B45" s="55" t="s">
        <v>58</v>
      </c>
      <c r="C45" s="20" t="s">
        <v>59</v>
      </c>
      <c r="D45" s="56" t="n">
        <v>2137250.52</v>
      </c>
      <c r="E45" s="56" t="n">
        <f aca="false">406077.6</f>
        <v>406077.6</v>
      </c>
      <c r="F45" s="56" t="n">
        <f aca="false">D45+E45</f>
        <v>2543328.12</v>
      </c>
      <c r="G45" s="21" t="n">
        <f aca="false">2611634.96+469775.44</f>
        <v>3081410.4</v>
      </c>
      <c r="H45" s="21" t="n">
        <f aca="false">G45*19/100</f>
        <v>585467.976</v>
      </c>
      <c r="I45" s="21" t="n">
        <f aca="false">G45+H45</f>
        <v>3666878.376</v>
      </c>
      <c r="J45" s="21" t="n">
        <f aca="false">1643382.24+127741.49+840511.22+400561.13</f>
        <v>3012196.08</v>
      </c>
      <c r="K45" s="21" t="n">
        <f aca="false">J45*19%</f>
        <v>572317.2552</v>
      </c>
      <c r="L45" s="21" t="n">
        <f aca="false">J45+K45</f>
        <v>3584513.3352</v>
      </c>
      <c r="M45" s="21" t="n">
        <f aca="false">1643382.24+127741.49+840511.22+400561.13+558487.12</f>
        <v>3570683.2</v>
      </c>
      <c r="N45" s="21" t="n">
        <f aca="false">M45*19%</f>
        <v>678429.808</v>
      </c>
      <c r="O45" s="58" t="n">
        <f aca="false">M45+N45</f>
        <v>4249113.008</v>
      </c>
      <c r="R45" s="59" t="n">
        <f aca="false">J45*K80</f>
        <v>558487.120264902</v>
      </c>
    </row>
    <row r="46" customFormat="false" ht="15" hidden="false" customHeight="true" outlineLevel="0" collapsed="false">
      <c r="B46" s="55" t="s">
        <v>60</v>
      </c>
      <c r="C46" s="20" t="s">
        <v>61</v>
      </c>
      <c r="D46" s="56" t="n">
        <v>41288.17</v>
      </c>
      <c r="E46" s="56" t="n">
        <f aca="false">D46*19%</f>
        <v>7844.7523</v>
      </c>
      <c r="F46" s="56" t="n">
        <f aca="false">D46+E46</f>
        <v>49132.9223</v>
      </c>
      <c r="G46" s="21" t="n">
        <f aca="false">60595.66+11874.7</f>
        <v>72470.36</v>
      </c>
      <c r="H46" s="21" t="n">
        <f aca="false">G46*19/100</f>
        <v>13769.3684</v>
      </c>
      <c r="I46" s="21" t="n">
        <f aca="false">G46+H46</f>
        <v>86239.7284</v>
      </c>
      <c r="J46" s="21" t="n">
        <f aca="false">8966.51+32615.72+19013.43</f>
        <v>60595.66</v>
      </c>
      <c r="K46" s="21" t="n">
        <f aca="false">J46*19%</f>
        <v>11513.1754</v>
      </c>
      <c r="L46" s="21" t="n">
        <f aca="false">J46+K46</f>
        <v>72108.8354</v>
      </c>
      <c r="M46" s="21" t="n">
        <f aca="false">8966.51+32615.72+19013.43+11234.96</f>
        <v>71830.62</v>
      </c>
      <c r="N46" s="21" t="n">
        <f aca="false">M46*19%</f>
        <v>13647.8178</v>
      </c>
      <c r="O46" s="58" t="n">
        <f aca="false">M46+N46</f>
        <v>85478.4378</v>
      </c>
      <c r="R46" s="59" t="n">
        <f aca="false">J46*K80</f>
        <v>11234.9577368652</v>
      </c>
    </row>
    <row r="47" customFormat="false" ht="15" hidden="false" customHeight="true" outlineLevel="0" collapsed="false">
      <c r="B47" s="55" t="s">
        <v>62</v>
      </c>
      <c r="C47" s="20" t="s">
        <v>63</v>
      </c>
      <c r="D47" s="56" t="n">
        <v>363963.83</v>
      </c>
      <c r="E47" s="56" t="n">
        <f aca="false">D47*19%</f>
        <v>69153.1277</v>
      </c>
      <c r="F47" s="56" t="n">
        <f aca="false">D47+E47</f>
        <v>433116.9577</v>
      </c>
      <c r="G47" s="21" t="n">
        <f aca="false">314942.19+66289.02</f>
        <v>381231.21</v>
      </c>
      <c r="H47" s="21" t="n">
        <f aca="false">G47*19/100</f>
        <v>72433.9299</v>
      </c>
      <c r="I47" s="21" t="n">
        <f aca="false">G47+H47</f>
        <v>453665.1399</v>
      </c>
      <c r="J47" s="21" t="n">
        <f aca="false">26729.06+208618.1+79595.03</f>
        <v>314942.19</v>
      </c>
      <c r="K47" s="21" t="n">
        <f aca="false">J47*19%</f>
        <v>59839.0161</v>
      </c>
      <c r="L47" s="21" t="n">
        <f aca="false">J47+K47</f>
        <v>374781.2061</v>
      </c>
      <c r="M47" s="21" t="n">
        <f aca="false">26729.06+208618.1+79595.03+58393</f>
        <v>373335.19</v>
      </c>
      <c r="N47" s="21" t="n">
        <f aca="false">M47*19%</f>
        <v>70933.6861</v>
      </c>
      <c r="O47" s="58" t="n">
        <f aca="false">M47+N47</f>
        <v>444268.8761</v>
      </c>
      <c r="R47" s="59" t="n">
        <f aca="false">J47*K80</f>
        <v>58392.9970266151</v>
      </c>
    </row>
    <row r="48" customFormat="false" ht="27" hidden="false" customHeight="true" outlineLevel="0" collapsed="false">
      <c r="B48" s="76" t="s">
        <v>64</v>
      </c>
      <c r="C48" s="27" t="s">
        <v>65</v>
      </c>
      <c r="D48" s="60" t="n">
        <v>0</v>
      </c>
      <c r="E48" s="56" t="n">
        <f aca="false">D48*19%</f>
        <v>0</v>
      </c>
      <c r="F48" s="56" t="n">
        <f aca="false">D48+E48</f>
        <v>0</v>
      </c>
      <c r="G48" s="21" t="n">
        <v>0</v>
      </c>
      <c r="H48" s="21" t="n">
        <f aca="false">G48*19/100</f>
        <v>0</v>
      </c>
      <c r="I48" s="21" t="n">
        <f aca="false">G48+H48</f>
        <v>0</v>
      </c>
      <c r="J48" s="21" t="n">
        <v>0</v>
      </c>
      <c r="K48" s="21" t="n">
        <f aca="false">J48*19%</f>
        <v>0</v>
      </c>
      <c r="L48" s="21" t="n">
        <f aca="false">J48+K48</f>
        <v>0</v>
      </c>
      <c r="M48" s="21" t="n">
        <v>0</v>
      </c>
      <c r="N48" s="21" t="n">
        <f aca="false">M48*19%</f>
        <v>0</v>
      </c>
      <c r="O48" s="58" t="n">
        <f aca="false">M48+N48</f>
        <v>0</v>
      </c>
      <c r="R48" s="1" t="n">
        <f aca="false">J48*K80</f>
        <v>0</v>
      </c>
    </row>
    <row r="49" customFormat="false" ht="15" hidden="false" customHeight="true" outlineLevel="0" collapsed="false">
      <c r="B49" s="55" t="s">
        <v>66</v>
      </c>
      <c r="C49" s="28" t="s">
        <v>67</v>
      </c>
      <c r="D49" s="70" t="n">
        <v>1327509.67</v>
      </c>
      <c r="E49" s="56" t="n">
        <f aca="false">D49*19%</f>
        <v>252226.8373</v>
      </c>
      <c r="F49" s="56" t="n">
        <f aca="false">D49+E49</f>
        <v>1579736.5073</v>
      </c>
      <c r="G49" s="21" t="n">
        <f aca="false">638027.8+146746.39</f>
        <v>784774.19</v>
      </c>
      <c r="H49" s="21" t="n">
        <f aca="false">G49*19/100</f>
        <v>149107.0961</v>
      </c>
      <c r="I49" s="21" t="n">
        <f aca="false">G49+H49</f>
        <v>933881.2861</v>
      </c>
      <c r="J49" s="21" t="n">
        <f aca="false">548850.15+16629+72548.65</f>
        <v>638027.8</v>
      </c>
      <c r="K49" s="21" t="n">
        <f aca="false">J49*19%</f>
        <v>121225.282</v>
      </c>
      <c r="L49" s="21" t="n">
        <f aca="false">J49+K49</f>
        <v>759253.082</v>
      </c>
      <c r="M49" s="21" t="n">
        <f aca="false">548850.15+16629+72548.65+118295.85</f>
        <v>756323.65</v>
      </c>
      <c r="N49" s="21" t="n">
        <f aca="false">M49*19%</f>
        <v>143701.4935</v>
      </c>
      <c r="O49" s="58" t="n">
        <f aca="false">M49+N49</f>
        <v>900025.1435</v>
      </c>
      <c r="R49" s="59" t="n">
        <f aca="false">J49*K80</f>
        <v>118295.854322654</v>
      </c>
    </row>
    <row r="50" customFormat="false" ht="15" hidden="false" customHeight="true" outlineLevel="0" collapsed="false">
      <c r="B50" s="55" t="s">
        <v>68</v>
      </c>
      <c r="C50" s="28" t="s">
        <v>69</v>
      </c>
      <c r="D50" s="70" t="n">
        <v>0</v>
      </c>
      <c r="E50" s="56" t="n">
        <f aca="false">D50*19%</f>
        <v>0</v>
      </c>
      <c r="F50" s="56" t="n">
        <f aca="false">D50+E50</f>
        <v>0</v>
      </c>
      <c r="G50" s="21" t="n">
        <v>0</v>
      </c>
      <c r="H50" s="21" t="n">
        <f aca="false">G50*19/100</f>
        <v>0</v>
      </c>
      <c r="I50" s="21" t="n">
        <f aca="false">G50+H50</f>
        <v>0</v>
      </c>
      <c r="J50" s="21" t="n">
        <v>0</v>
      </c>
      <c r="K50" s="21" t="n">
        <f aca="false">J50*19%</f>
        <v>0</v>
      </c>
      <c r="L50" s="21" t="n">
        <f aca="false">J50+K50</f>
        <v>0</v>
      </c>
      <c r="M50" s="21" t="n">
        <v>0</v>
      </c>
      <c r="N50" s="21" t="n">
        <f aca="false">M50*19%</f>
        <v>0</v>
      </c>
      <c r="O50" s="58" t="n">
        <f aca="false">M50+N50</f>
        <v>0</v>
      </c>
      <c r="R50" s="1" t="n">
        <f aca="false">J50*K80</f>
        <v>0</v>
      </c>
    </row>
    <row r="51" customFormat="false" ht="15" hidden="false" customHeight="true" outlineLevel="0" collapsed="false">
      <c r="B51" s="61" t="s">
        <v>70</v>
      </c>
      <c r="C51" s="61"/>
      <c r="D51" s="77" t="n">
        <f aca="false">SUM(D45:D50)</f>
        <v>3870012.19</v>
      </c>
      <c r="E51" s="77" t="n">
        <f aca="false">SUM(E45:E50)</f>
        <v>735302.3173</v>
      </c>
      <c r="F51" s="77" t="n">
        <f aca="false">SUM(F45:F50)</f>
        <v>4605314.5073</v>
      </c>
      <c r="G51" s="24" t="n">
        <f aca="false">SUM(G45:G50)</f>
        <v>4319886.16</v>
      </c>
      <c r="H51" s="24" t="n">
        <f aca="false">SUM(H45:H50)+0.01</f>
        <v>820778.3804</v>
      </c>
      <c r="I51" s="24" t="n">
        <f aca="false">SUM(I45:I50)+0.01</f>
        <v>5140664.5404</v>
      </c>
      <c r="J51" s="24" t="n">
        <f aca="false">SUM(J45:J50)+0.01</f>
        <v>4025761.74</v>
      </c>
      <c r="K51" s="24" t="n">
        <f aca="false">SUM(K45:K50)+0.01</f>
        <v>764894.7387</v>
      </c>
      <c r="L51" s="24" t="n">
        <f aca="false">SUM(L45:L50)+0.01</f>
        <v>4790656.4687</v>
      </c>
      <c r="M51" s="24" t="n">
        <f aca="false">SUM(M45:M50)+0.01</f>
        <v>4772172.67</v>
      </c>
      <c r="N51" s="24" t="n">
        <f aca="false">SUM(N45:N50)+0.01</f>
        <v>906712.8154</v>
      </c>
      <c r="O51" s="62" t="n">
        <f aca="false">SUM(O45:O50)+0.01</f>
        <v>5678885.4754</v>
      </c>
      <c r="R51" s="59" t="n">
        <f aca="false">R45+R46+R47+R49</f>
        <v>746410.929351037</v>
      </c>
      <c r="T51" s="63" t="n">
        <f aca="false">J51+R51</f>
        <v>4772172.66935104</v>
      </c>
    </row>
    <row r="52" customFormat="false" ht="15" hidden="false" customHeight="true" outlineLevel="0" collapsed="false">
      <c r="B52" s="64" t="s">
        <v>71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15" hidden="false" customHeight="true" outlineLevel="0" collapsed="false">
      <c r="B53" s="55" t="s">
        <v>72</v>
      </c>
      <c r="C53" s="26" t="s">
        <v>73</v>
      </c>
      <c r="D53" s="56" t="n">
        <f aca="false">D54+D55</f>
        <v>112141.91</v>
      </c>
      <c r="E53" s="56" t="n">
        <f aca="false">E54+E55</f>
        <v>21306.9629</v>
      </c>
      <c r="F53" s="56" t="n">
        <f aca="false">F54+F55</f>
        <v>133448.8729</v>
      </c>
      <c r="G53" s="21" t="n">
        <f aca="false">G54+G55</f>
        <v>152752.19</v>
      </c>
      <c r="H53" s="21" t="n">
        <f aca="false">H54+H55</f>
        <v>29022.9161</v>
      </c>
      <c r="I53" s="21" t="n">
        <f aca="false">I54+I55</f>
        <v>181775.1061</v>
      </c>
      <c r="J53" s="21" t="n">
        <f aca="false">J54+J55</f>
        <v>118220.8</v>
      </c>
      <c r="K53" s="21" t="n">
        <f aca="false">K54+K55</f>
        <v>22461.952</v>
      </c>
      <c r="L53" s="21" t="n">
        <f aca="false">L54+L55</f>
        <v>140682.752</v>
      </c>
      <c r="M53" s="21" t="n">
        <f aca="false">M54+M55</f>
        <v>140139.95</v>
      </c>
      <c r="N53" s="21" t="n">
        <f aca="false">N54+N55</f>
        <v>26626.5905</v>
      </c>
      <c r="O53" s="58" t="n">
        <f aca="false">O54+O55</f>
        <v>166766.5405</v>
      </c>
      <c r="R53" s="59" t="n">
        <f aca="false">R54+R55</f>
        <v>21919.1554579717</v>
      </c>
      <c r="T53" s="63" t="n">
        <f aca="false">J53+R53</f>
        <v>140139.955457972</v>
      </c>
    </row>
    <row r="54" customFormat="false" ht="15" hidden="false" customHeight="true" outlineLevel="0" collapsed="false">
      <c r="B54" s="55"/>
      <c r="C54" s="20" t="s">
        <v>74</v>
      </c>
      <c r="D54" s="56" t="n">
        <v>28828.94</v>
      </c>
      <c r="E54" s="56" t="n">
        <f aca="false">D54*19%</f>
        <v>5477.4986</v>
      </c>
      <c r="F54" s="56" t="n">
        <f aca="false">D54+E54</f>
        <v>34306.4386</v>
      </c>
      <c r="G54" s="21" t="n">
        <f aca="false">20470.45+14390.6</f>
        <v>34861.05</v>
      </c>
      <c r="H54" s="21" t="n">
        <f aca="false">G54*19/100</f>
        <v>6623.5995</v>
      </c>
      <c r="I54" s="21" t="n">
        <f aca="false">G54+H54</f>
        <v>41484.6495</v>
      </c>
      <c r="J54" s="21" t="n">
        <f aca="false">329.66</f>
        <v>329.66</v>
      </c>
      <c r="K54" s="21" t="n">
        <f aca="false">J54*19%</f>
        <v>62.6354</v>
      </c>
      <c r="L54" s="21" t="n">
        <f aca="false">J54+K54</f>
        <v>392.2954</v>
      </c>
      <c r="M54" s="21" t="n">
        <f aca="false">329.66+61.12</f>
        <v>390.78</v>
      </c>
      <c r="N54" s="21" t="n">
        <f aca="false">M54*19%</f>
        <v>74.2482</v>
      </c>
      <c r="O54" s="58" t="n">
        <f aca="false">M54+N54</f>
        <v>465.0282</v>
      </c>
      <c r="R54" s="59" t="n">
        <f aca="false">J54*K80</f>
        <v>61.121805877434</v>
      </c>
    </row>
    <row r="55" customFormat="false" ht="15" hidden="false" customHeight="true" outlineLevel="0" collapsed="false">
      <c r="B55" s="74"/>
      <c r="C55" s="20" t="s">
        <v>75</v>
      </c>
      <c r="D55" s="56" t="n">
        <v>83312.97</v>
      </c>
      <c r="E55" s="56" t="n">
        <f aca="false">D55*19%</f>
        <v>15829.4643</v>
      </c>
      <c r="F55" s="56" t="n">
        <f aca="false">D55+E55</f>
        <v>99142.4343</v>
      </c>
      <c r="G55" s="21" t="n">
        <v>117891.14</v>
      </c>
      <c r="H55" s="21" t="n">
        <f aca="false">G55*19/100</f>
        <v>22399.3166</v>
      </c>
      <c r="I55" s="21" t="n">
        <f aca="false">G55+H55</f>
        <v>140290.4566</v>
      </c>
      <c r="J55" s="21" t="n">
        <f aca="false">109441.91+8449.23</f>
        <v>117891.14</v>
      </c>
      <c r="K55" s="21" t="n">
        <f aca="false">J55*19%</f>
        <v>22399.3166</v>
      </c>
      <c r="L55" s="21" t="n">
        <f aca="false">J55+K55</f>
        <v>140290.4566</v>
      </c>
      <c r="M55" s="21" t="n">
        <f aca="false">109441.91+8449.23+21858.03</f>
        <v>139749.17</v>
      </c>
      <c r="N55" s="21" t="n">
        <f aca="false">M55*19%</f>
        <v>26552.3423</v>
      </c>
      <c r="O55" s="58" t="n">
        <f aca="false">M55+N55</f>
        <v>166301.5123</v>
      </c>
      <c r="R55" s="59" t="n">
        <f aca="false">J55*K80</f>
        <v>21858.0336520943</v>
      </c>
    </row>
    <row r="56" customFormat="false" ht="15" hidden="false" customHeight="true" outlineLevel="0" collapsed="false">
      <c r="B56" s="74" t="s">
        <v>76</v>
      </c>
      <c r="C56" s="26" t="s">
        <v>77</v>
      </c>
      <c r="D56" s="56" t="n">
        <f aca="false">SUM(D57:D61)+0.01</f>
        <v>26341.89</v>
      </c>
      <c r="E56" s="56" t="n">
        <f aca="false">SUM(E57:E61)</f>
        <v>0</v>
      </c>
      <c r="F56" s="56" t="n">
        <f aca="false">SUM(F57:F61)+0.01</f>
        <v>26341.89</v>
      </c>
      <c r="G56" s="21" t="n">
        <f aca="false">SUM(G57:G61)</f>
        <v>31599.83</v>
      </c>
      <c r="H56" s="21" t="n">
        <f aca="false">SUM(H57:H61)</f>
        <v>0</v>
      </c>
      <c r="I56" s="21" t="n">
        <f aca="false">G56</f>
        <v>31599.83</v>
      </c>
      <c r="J56" s="21" t="n">
        <f aca="false">J57+J58+J59+J60+J61</f>
        <v>42419.1976245901</v>
      </c>
      <c r="K56" s="21" t="n">
        <f aca="false">K57+K58+K59+K60+K61</f>
        <v>0</v>
      </c>
      <c r="L56" s="21" t="n">
        <f aca="false">L57+L58+L59+L60+L61</f>
        <v>42419.1976245901</v>
      </c>
      <c r="M56" s="21" t="n">
        <f aca="false">M57+M58+M59+M60+M61</f>
        <v>42419.19759</v>
      </c>
      <c r="N56" s="21" t="n">
        <f aca="false">N57+N58+N59+N60+N61</f>
        <v>0</v>
      </c>
      <c r="O56" s="58" t="n">
        <f aca="false">O57+O58+O59+O60+O61</f>
        <v>42419.19759</v>
      </c>
    </row>
    <row r="57" customFormat="false" ht="15" hidden="false" customHeight="true" outlineLevel="0" collapsed="false">
      <c r="B57" s="74"/>
      <c r="C57" s="20" t="s">
        <v>78</v>
      </c>
      <c r="D57" s="56" t="n">
        <v>0</v>
      </c>
      <c r="E57" s="56" t="n">
        <f aca="false">D57*19%</f>
        <v>0</v>
      </c>
      <c r="F57" s="56" t="n">
        <f aca="false">D57+E57</f>
        <v>0</v>
      </c>
      <c r="G57" s="21" t="n">
        <v>0</v>
      </c>
      <c r="H57" s="21" t="n">
        <f aca="false">G57*19/100</f>
        <v>0</v>
      </c>
      <c r="I57" s="21" t="n">
        <f aca="false">G57+H57</f>
        <v>0</v>
      </c>
      <c r="J57" s="21" t="n">
        <v>0</v>
      </c>
      <c r="K57" s="21" t="n">
        <f aca="false">J57*19%</f>
        <v>0</v>
      </c>
      <c r="L57" s="21" t="n">
        <f aca="false">J57+K57</f>
        <v>0</v>
      </c>
      <c r="M57" s="21" t="n">
        <v>0</v>
      </c>
      <c r="N57" s="21" t="n">
        <f aca="false">M57*19%</f>
        <v>0</v>
      </c>
      <c r="O57" s="58" t="n">
        <f aca="false">M57+N57</f>
        <v>0</v>
      </c>
    </row>
    <row r="58" customFormat="false" ht="15" hidden="false" customHeight="true" outlineLevel="0" collapsed="false">
      <c r="B58" s="74"/>
      <c r="C58" s="20" t="s">
        <v>79</v>
      </c>
      <c r="D58" s="78" t="n">
        <v>11973.58</v>
      </c>
      <c r="E58" s="56" t="n">
        <v>0</v>
      </c>
      <c r="F58" s="56" t="n">
        <f aca="false">D58+E58</f>
        <v>11973.58</v>
      </c>
      <c r="G58" s="36" t="n">
        <v>14363.56</v>
      </c>
      <c r="H58" s="21" t="n">
        <v>0</v>
      </c>
      <c r="I58" s="21" t="n">
        <f aca="false">G60+H58</f>
        <v>14363.56</v>
      </c>
      <c r="J58" s="21" t="n">
        <f aca="false">0.5%*J75</f>
        <v>19281.4534657228</v>
      </c>
      <c r="K58" s="21" t="n">
        <v>0</v>
      </c>
      <c r="L58" s="21" t="n">
        <f aca="false">J58+K58</f>
        <v>19281.4534657228</v>
      </c>
      <c r="M58" s="21" t="n">
        <f aca="false">0.5%*M75</f>
        <v>19281.45345</v>
      </c>
      <c r="N58" s="21" t="n">
        <v>0</v>
      </c>
      <c r="O58" s="58" t="n">
        <f aca="false">M58+N58</f>
        <v>19281.45345</v>
      </c>
    </row>
    <row r="59" customFormat="false" ht="26.25" hidden="false" customHeight="true" outlineLevel="0" collapsed="false">
      <c r="B59" s="74"/>
      <c r="C59" s="27" t="s">
        <v>80</v>
      </c>
      <c r="D59" s="69" t="n">
        <v>2394.72</v>
      </c>
      <c r="E59" s="56" t="n">
        <v>0</v>
      </c>
      <c r="F59" s="56" t="n">
        <f aca="false">D59+E59</f>
        <v>2394.72</v>
      </c>
      <c r="G59" s="21" t="n">
        <v>2872.71</v>
      </c>
      <c r="H59" s="21" t="n">
        <v>0</v>
      </c>
      <c r="I59" s="21" t="n">
        <f aca="false">G59+H59</f>
        <v>2872.71</v>
      </c>
      <c r="J59" s="21" t="n">
        <f aca="false">0.1%*J75</f>
        <v>3856.29069314455</v>
      </c>
      <c r="K59" s="21" t="n">
        <v>0</v>
      </c>
      <c r="L59" s="21" t="n">
        <f aca="false">J59+K59</f>
        <v>3856.29069314455</v>
      </c>
      <c r="M59" s="21" t="n">
        <f aca="false">0.1%*M75</f>
        <v>3856.29069</v>
      </c>
      <c r="N59" s="21" t="n">
        <v>0</v>
      </c>
      <c r="O59" s="58" t="n">
        <f aca="false">M59+N59</f>
        <v>3856.29069</v>
      </c>
      <c r="R59" s="59" t="n">
        <f aca="false">R55+R54+R49+R47+R46+R45+R13</f>
        <v>801705.598145914</v>
      </c>
    </row>
    <row r="60" customFormat="false" ht="15" hidden="false" customHeight="true" outlineLevel="0" collapsed="false">
      <c r="B60" s="74"/>
      <c r="C60" s="28" t="s">
        <v>81</v>
      </c>
      <c r="D60" s="70" t="n">
        <v>11973.58</v>
      </c>
      <c r="E60" s="56" t="n">
        <v>0</v>
      </c>
      <c r="F60" s="56" t="n">
        <f aca="false">D60+E60</f>
        <v>11973.58</v>
      </c>
      <c r="G60" s="21" t="n">
        <v>14363.56</v>
      </c>
      <c r="H60" s="21" t="n">
        <v>0</v>
      </c>
      <c r="I60" s="21" t="n">
        <f aca="false">G60</f>
        <v>14363.56</v>
      </c>
      <c r="J60" s="21" t="n">
        <f aca="false">0.5%*J75</f>
        <v>19281.4534657228</v>
      </c>
      <c r="K60" s="21" t="n">
        <v>0</v>
      </c>
      <c r="L60" s="21" t="n">
        <f aca="false">J60+K60</f>
        <v>19281.4534657228</v>
      </c>
      <c r="M60" s="21" t="n">
        <f aca="false">0.5%*M75</f>
        <v>19281.45345</v>
      </c>
      <c r="N60" s="21" t="n">
        <v>0</v>
      </c>
      <c r="O60" s="58" t="n">
        <f aca="false">M60+N60</f>
        <v>19281.45345</v>
      </c>
    </row>
    <row r="61" customFormat="false" ht="15" hidden="false" customHeight="true" outlineLevel="0" collapsed="false">
      <c r="B61" s="74"/>
      <c r="C61" s="28" t="s">
        <v>82</v>
      </c>
      <c r="D61" s="70" t="n">
        <v>0</v>
      </c>
      <c r="E61" s="56" t="n">
        <f aca="false">D61*19%</f>
        <v>0</v>
      </c>
      <c r="F61" s="56" t="n">
        <f aca="false">D61+E61</f>
        <v>0</v>
      </c>
      <c r="G61" s="21" t="n">
        <v>0</v>
      </c>
      <c r="H61" s="21" t="n">
        <f aca="false">G61*19/100</f>
        <v>0</v>
      </c>
      <c r="I61" s="21" t="n">
        <f aca="false">G61+H61</f>
        <v>0</v>
      </c>
      <c r="J61" s="21" t="n">
        <v>0</v>
      </c>
      <c r="K61" s="21" t="n">
        <f aca="false">J61*19%</f>
        <v>0</v>
      </c>
      <c r="L61" s="21" t="n">
        <f aca="false">J61+K61</f>
        <v>0</v>
      </c>
      <c r="M61" s="21" t="n">
        <v>0</v>
      </c>
      <c r="N61" s="21" t="n">
        <f aca="false">M61*19%</f>
        <v>0</v>
      </c>
      <c r="O61" s="58" t="n">
        <f aca="false">M61+N61</f>
        <v>0</v>
      </c>
    </row>
    <row r="62" customFormat="false" ht="15" hidden="false" customHeight="true" outlineLevel="0" collapsed="false">
      <c r="B62" s="74" t="s">
        <v>83</v>
      </c>
      <c r="C62" s="29" t="s">
        <v>84</v>
      </c>
      <c r="D62" s="71" t="n">
        <v>213235.06</v>
      </c>
      <c r="E62" s="56" t="n">
        <f aca="false">D62*19%</f>
        <v>40514.6614</v>
      </c>
      <c r="F62" s="56" t="n">
        <f aca="false">D62+E62</f>
        <v>253749.7214</v>
      </c>
      <c r="G62" s="37" t="n">
        <v>0</v>
      </c>
      <c r="H62" s="21" t="n">
        <f aca="false">G62*19/100</f>
        <v>0</v>
      </c>
      <c r="I62" s="21" t="n">
        <f aca="false">G62+H62</f>
        <v>0</v>
      </c>
      <c r="J62" s="21" t="n">
        <v>50000</v>
      </c>
      <c r="K62" s="21" t="n">
        <f aca="false">J62*19%</f>
        <v>9500</v>
      </c>
      <c r="L62" s="21" t="n">
        <f aca="false">J62+K62</f>
        <v>59500</v>
      </c>
      <c r="M62" s="21" t="n">
        <v>50000</v>
      </c>
      <c r="N62" s="21" t="n">
        <f aca="false">M62*19%</f>
        <v>9500</v>
      </c>
      <c r="O62" s="58" t="n">
        <f aca="false">M62+N62</f>
        <v>59500</v>
      </c>
    </row>
    <row r="63" customFormat="false" ht="15" hidden="false" customHeight="true" outlineLevel="0" collapsed="false">
      <c r="B63" s="74" t="s">
        <v>85</v>
      </c>
      <c r="C63" s="29" t="s">
        <v>86</v>
      </c>
      <c r="D63" s="71" t="n">
        <v>8000</v>
      </c>
      <c r="E63" s="56" t="n">
        <f aca="false">D63*19%</f>
        <v>1520</v>
      </c>
      <c r="F63" s="56" t="n">
        <f aca="false">D63+E63</f>
        <v>9520</v>
      </c>
      <c r="G63" s="21" t="n">
        <v>8000</v>
      </c>
      <c r="H63" s="21" t="n">
        <f aca="false">G63*19/100</f>
        <v>1520</v>
      </c>
      <c r="I63" s="21" t="n">
        <f aca="false">G63+H63</f>
        <v>9520</v>
      </c>
      <c r="J63" s="21" t="n">
        <v>8000</v>
      </c>
      <c r="K63" s="21" t="n">
        <f aca="false">J63*19%</f>
        <v>1520</v>
      </c>
      <c r="L63" s="21" t="n">
        <f aca="false">J63+K63</f>
        <v>9520</v>
      </c>
      <c r="M63" s="21" t="n">
        <v>8000</v>
      </c>
      <c r="N63" s="21" t="n">
        <f aca="false">M63*19%</f>
        <v>1520</v>
      </c>
      <c r="O63" s="58" t="n">
        <f aca="false">M63+N63</f>
        <v>9520</v>
      </c>
    </row>
    <row r="64" customFormat="false" ht="15" hidden="false" customHeight="true" outlineLevel="0" collapsed="false">
      <c r="B64" s="61" t="s">
        <v>87</v>
      </c>
      <c r="C64" s="61"/>
      <c r="D64" s="24" t="n">
        <f aca="false">D53+D56+D62+D63</f>
        <v>359718.86</v>
      </c>
      <c r="E64" s="24" t="n">
        <f aca="false">E53+E56+E62+E63</f>
        <v>63341.6243</v>
      </c>
      <c r="F64" s="24" t="n">
        <f aca="false">F53+F56+F62+F63</f>
        <v>423060.4843</v>
      </c>
      <c r="G64" s="24" t="n">
        <f aca="false">G53+G56+G62+G63</f>
        <v>192352.02</v>
      </c>
      <c r="H64" s="24" t="n">
        <f aca="false">H53+H56+H62+H63</f>
        <v>30542.9161</v>
      </c>
      <c r="I64" s="24" t="n">
        <f aca="false">I53+I56+I62+I63</f>
        <v>222894.9361</v>
      </c>
      <c r="J64" s="24" t="n">
        <f aca="false">J53+J56+J62+J63</f>
        <v>218639.99762459</v>
      </c>
      <c r="K64" s="24" t="n">
        <f aca="false">K53+K56+K62+K63</f>
        <v>33481.952</v>
      </c>
      <c r="L64" s="24" t="n">
        <f aca="false">L53+L56+L62+L63</f>
        <v>252121.94962459</v>
      </c>
      <c r="M64" s="24" t="n">
        <f aca="false">M53+M56+M62+M63</f>
        <v>240559.14759</v>
      </c>
      <c r="N64" s="24" t="n">
        <f aca="false">N53+N56+N62+N63</f>
        <v>37646.5905</v>
      </c>
      <c r="O64" s="62" t="n">
        <f aca="false">O53+O56+O62+O63</f>
        <v>278205.73809</v>
      </c>
    </row>
    <row r="65" customFormat="false" ht="15" hidden="true" customHeight="true" outlineLevel="0" collapsed="false">
      <c r="B65" s="79"/>
      <c r="C65" s="8"/>
      <c r="D65" s="8"/>
      <c r="E65" s="8"/>
      <c r="F65" s="8"/>
      <c r="G65" s="8"/>
      <c r="H65" s="8"/>
      <c r="I65" s="9"/>
      <c r="J65" s="21"/>
      <c r="K65" s="21"/>
      <c r="L65" s="21"/>
      <c r="M65" s="21"/>
      <c r="N65" s="21"/>
      <c r="O65" s="58"/>
    </row>
    <row r="66" customFormat="false" ht="15" hidden="true" customHeight="true" outlineLevel="0" collapsed="false">
      <c r="B66" s="79"/>
      <c r="C66" s="8"/>
      <c r="D66" s="8"/>
      <c r="E66" s="8"/>
      <c r="F66" s="8"/>
      <c r="G66" s="8"/>
      <c r="H66" s="8"/>
      <c r="I66" s="9"/>
      <c r="J66" s="21"/>
      <c r="K66" s="21"/>
      <c r="L66" s="21"/>
      <c r="M66" s="21"/>
      <c r="N66" s="21"/>
      <c r="O66" s="58"/>
    </row>
    <row r="67" customFormat="false" ht="15" hidden="true" customHeight="true" outlineLevel="0" collapsed="false">
      <c r="B67" s="79"/>
      <c r="C67" s="8"/>
      <c r="D67" s="8"/>
      <c r="E67" s="8"/>
      <c r="F67" s="8"/>
      <c r="G67" s="8"/>
      <c r="H67" s="8"/>
      <c r="I67" s="9"/>
      <c r="J67" s="21"/>
      <c r="K67" s="21"/>
      <c r="L67" s="21"/>
      <c r="M67" s="21"/>
      <c r="N67" s="21"/>
      <c r="O67" s="58"/>
    </row>
    <row r="68" customFormat="false" ht="15.75" hidden="true" customHeight="true" outlineLevel="0" collapsed="false">
      <c r="B68" s="55" t="n">
        <v>1</v>
      </c>
      <c r="C68" s="19" t="n">
        <v>2</v>
      </c>
      <c r="D68" s="19"/>
      <c r="E68" s="19"/>
      <c r="F68" s="19"/>
      <c r="G68" s="19" t="n">
        <v>3</v>
      </c>
      <c r="H68" s="19" t="n">
        <v>4</v>
      </c>
      <c r="I68" s="19" t="n">
        <v>5</v>
      </c>
      <c r="J68" s="21"/>
      <c r="K68" s="21"/>
      <c r="L68" s="21"/>
      <c r="M68" s="21"/>
      <c r="N68" s="21"/>
      <c r="O68" s="58"/>
    </row>
    <row r="69" customFormat="false" ht="15" hidden="false" customHeight="true" outlineLevel="0" collapsed="false">
      <c r="B69" s="64" t="s">
        <v>88</v>
      </c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</row>
    <row r="70" customFormat="false" ht="15" hidden="false" customHeight="true" outlineLevel="0" collapsed="false">
      <c r="B70" s="55" t="s">
        <v>89</v>
      </c>
      <c r="C70" s="20" t="s">
        <v>90</v>
      </c>
      <c r="D70" s="20" t="n">
        <v>0</v>
      </c>
      <c r="E70" s="20" t="n">
        <f aca="false">D70*19%</f>
        <v>0</v>
      </c>
      <c r="F70" s="20" t="n">
        <f aca="false">E70*19%</f>
        <v>0</v>
      </c>
      <c r="G70" s="21"/>
      <c r="H70" s="21"/>
      <c r="I70" s="21"/>
      <c r="J70" s="21"/>
      <c r="K70" s="21"/>
      <c r="L70" s="21"/>
      <c r="M70" s="21"/>
      <c r="N70" s="21"/>
      <c r="O70" s="58"/>
    </row>
    <row r="71" customFormat="false" ht="15" hidden="false" customHeight="true" outlineLevel="0" collapsed="false">
      <c r="B71" s="55" t="s">
        <v>91</v>
      </c>
      <c r="C71" s="20" t="s">
        <v>92</v>
      </c>
      <c r="D71" s="20" t="n">
        <v>0</v>
      </c>
      <c r="E71" s="20" t="n">
        <f aca="false">D71*19%</f>
        <v>0</v>
      </c>
      <c r="F71" s="20" t="n">
        <f aca="false">E71*19%</f>
        <v>0</v>
      </c>
      <c r="G71" s="21"/>
      <c r="H71" s="21"/>
      <c r="I71" s="21"/>
      <c r="J71" s="21"/>
      <c r="K71" s="21"/>
      <c r="L71" s="21"/>
      <c r="M71" s="21"/>
      <c r="N71" s="21"/>
      <c r="O71" s="58"/>
    </row>
    <row r="72" customFormat="false" ht="15" hidden="false" customHeight="true" outlineLevel="0" collapsed="false">
      <c r="B72" s="55" t="s">
        <v>93</v>
      </c>
      <c r="C72" s="55"/>
      <c r="D72" s="21" t="n">
        <f aca="false">D70+D71</f>
        <v>0</v>
      </c>
      <c r="E72" s="21" t="n">
        <f aca="false">E70+E71</f>
        <v>0</v>
      </c>
      <c r="F72" s="21" t="n">
        <f aca="false">F70+F71</f>
        <v>0</v>
      </c>
      <c r="G72" s="21" t="n">
        <f aca="false">G70+G71</f>
        <v>0</v>
      </c>
      <c r="H72" s="21" t="n">
        <f aca="false">G72*19/100</f>
        <v>0</v>
      </c>
      <c r="I72" s="21" t="n">
        <f aca="false">G72+H72</f>
        <v>0</v>
      </c>
      <c r="J72" s="21" t="n">
        <f aca="false">H72+I72</f>
        <v>0</v>
      </c>
      <c r="K72" s="21" t="n">
        <f aca="false">I72+J72</f>
        <v>0</v>
      </c>
      <c r="L72" s="21" t="n">
        <f aca="false">J72+K72</f>
        <v>0</v>
      </c>
      <c r="M72" s="21" t="n">
        <f aca="false">K72+L72</f>
        <v>0</v>
      </c>
      <c r="N72" s="21" t="n">
        <f aca="false">L72+M72</f>
        <v>0</v>
      </c>
      <c r="O72" s="58" t="n">
        <f aca="false">M72+N72</f>
        <v>0</v>
      </c>
    </row>
    <row r="73" customFormat="false" ht="15" hidden="true" customHeight="true" outlineLevel="0" collapsed="false">
      <c r="B73" s="55"/>
      <c r="C73" s="19"/>
      <c r="D73" s="21"/>
      <c r="E73" s="21"/>
      <c r="F73" s="21"/>
      <c r="G73" s="21"/>
      <c r="H73" s="21"/>
      <c r="I73" s="21"/>
      <c r="J73" s="21" t="n">
        <f aca="false">26836.21+541624.78+233244.61</f>
        <v>801705.6</v>
      </c>
      <c r="K73" s="21" t="n">
        <f aca="false">J73*19%</f>
        <v>152324.064</v>
      </c>
      <c r="L73" s="21" t="n">
        <f aca="false">J73+K73</f>
        <v>954029.664</v>
      </c>
      <c r="M73" s="21"/>
      <c r="N73" s="21"/>
      <c r="O73" s="58"/>
    </row>
    <row r="74" customFormat="false" ht="15" hidden="false" customHeight="true" outlineLevel="0" collapsed="false">
      <c r="B74" s="80" t="s">
        <v>94</v>
      </c>
      <c r="C74" s="80"/>
      <c r="D74" s="39" t="n">
        <f aca="false">D16+D18+D43+D51+D64+D72</f>
        <v>4677920.1</v>
      </c>
      <c r="E74" s="39" t="n">
        <f aca="false">E16+E18+E43+E51+E64+E72</f>
        <v>883799.8611</v>
      </c>
      <c r="F74" s="39" t="n">
        <f aca="false">F16+F18+F43+F51+F64+F72</f>
        <v>5561719.9611</v>
      </c>
      <c r="G74" s="39" t="n">
        <f aca="false">G16+G18+G43+G51+G64+G72</f>
        <v>4959041.87</v>
      </c>
      <c r="H74" s="39" t="n">
        <f aca="false">H16+H18+H43+H51+H64+H72</f>
        <v>936213.9976</v>
      </c>
      <c r="I74" s="39" t="n">
        <f aca="false">I16+I18+I43+I51+I64+I72</f>
        <v>5895255.8676</v>
      </c>
      <c r="J74" s="39" t="n">
        <f aca="false">J16+J18+J43+J51+J64+J72+J73</f>
        <v>5480387.24762459</v>
      </c>
      <c r="K74" s="39" t="n">
        <f aca="false">K16+K18+K43+K51+K64+K72+K73</f>
        <v>1033213.9376</v>
      </c>
      <c r="L74" s="39" t="n">
        <f aca="false">L16+L18+L43+L51+L64+L72+L73+0.01</f>
        <v>6513601.18522459</v>
      </c>
      <c r="M74" s="39" t="n">
        <f aca="false">M16+M18+M43+M51+M64+M72+0.01</f>
        <v>5480387.24759</v>
      </c>
      <c r="N74" s="39" t="n">
        <f aca="false">N16+N18+N43+N51+N64+N72</f>
        <v>1033213.9357</v>
      </c>
      <c r="O74" s="81" t="n">
        <f aca="false">O16+O18+O43+O51+O64+O72+0.02</f>
        <v>6513601.18329</v>
      </c>
      <c r="R74" s="63" t="n">
        <f aca="false">L74-I74</f>
        <v>618345.317624589</v>
      </c>
    </row>
    <row r="75" customFormat="false" ht="15" hidden="false" customHeight="true" outlineLevel="0" collapsed="false">
      <c r="B75" s="52" t="s">
        <v>95</v>
      </c>
      <c r="C75" s="52"/>
      <c r="D75" s="82" t="n">
        <f aca="false">D13+D14+D15+D18+D45+D46+D54+0.01</f>
        <v>2394716.9</v>
      </c>
      <c r="E75" s="82" t="n">
        <f aca="false">E13+E14+E15+E18+E45+E46+E54</f>
        <v>454996.2103</v>
      </c>
      <c r="F75" s="82" t="n">
        <f aca="false">F13+F14+F15+F18+F45+F46+F54+0.01</f>
        <v>2849713.1103</v>
      </c>
      <c r="G75" s="82" t="n">
        <f aca="false">G13+G14+G15+G18+G45+G46+G54</f>
        <v>3381277.17</v>
      </c>
      <c r="H75" s="82" t="n">
        <f aca="false">H13+H14+H15+H18+H45+H46+H54</f>
        <v>642442.6623</v>
      </c>
      <c r="I75" s="82" t="n">
        <f aca="false">I13+I14+I15+I18+I45+I46+I54</f>
        <v>4023719.8323</v>
      </c>
      <c r="J75" s="82" t="n">
        <f aca="false">J13+J14+J15+J18+J45+J46+J54+R13+R45+R46+R54</f>
        <v>3856290.69314455</v>
      </c>
      <c r="K75" s="82" t="n">
        <f aca="false">J75*19%</f>
        <v>732695.231697465</v>
      </c>
      <c r="L75" s="82" t="n">
        <f aca="false">J75+K75</f>
        <v>4588985.92484202</v>
      </c>
      <c r="M75" s="82" t="n">
        <f aca="false">M13+M14+M15+M18+M45+M46+M54</f>
        <v>3856290.69</v>
      </c>
      <c r="N75" s="82" t="n">
        <f aca="false">N13+N14+N15+N18+N45+N46+N54</f>
        <v>732695.2311</v>
      </c>
      <c r="O75" s="83" t="n">
        <f aca="false">O13+O14+O15+O18+O45+O46+O54</f>
        <v>4588985.9211</v>
      </c>
    </row>
    <row r="76" customFormat="false" ht="15" hidden="false" customHeight="true" outlineLevel="0" collapsed="false">
      <c r="R76" s="63" t="n">
        <f aca="false">L74-F74</f>
        <v>951881.22412459</v>
      </c>
    </row>
    <row r="77" customFormat="false" ht="15" hidden="false" customHeight="true" outlineLevel="0" collapsed="false">
      <c r="C77" s="1" t="s">
        <v>96</v>
      </c>
    </row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C80" s="1" t="s">
        <v>97</v>
      </c>
      <c r="K80" s="1" t="n">
        <f aca="false">J73/(J13+J51+J53)</f>
        <v>0.185408620631663</v>
      </c>
      <c r="M80" s="41" t="s">
        <v>98</v>
      </c>
    </row>
    <row r="81" customFormat="false" ht="15" hidden="false" customHeight="true" outlineLevel="0" collapsed="false">
      <c r="C81" s="1" t="s">
        <v>99</v>
      </c>
      <c r="M81" s="42" t="s">
        <v>100</v>
      </c>
      <c r="N81" s="42"/>
    </row>
    <row r="82" customFormat="false" ht="15" hidden="false" customHeight="true" outlineLevel="0" collapsed="false">
      <c r="C82" s="1" t="s">
        <v>101</v>
      </c>
      <c r="M82" s="42"/>
      <c r="N82" s="42"/>
    </row>
    <row r="83" customFormat="false" ht="15" hidden="false" customHeight="true" outlineLevel="0" collapsed="false">
      <c r="C83" s="1" t="s">
        <v>102</v>
      </c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mergeCells count="20">
    <mergeCell ref="M1:O1"/>
    <mergeCell ref="M2:O2"/>
    <mergeCell ref="M3:O3"/>
    <mergeCell ref="B5:O5"/>
    <mergeCell ref="B6:O6"/>
    <mergeCell ref="B11:O11"/>
    <mergeCell ref="B16:C16"/>
    <mergeCell ref="B17:O17"/>
    <mergeCell ref="B18:C18"/>
    <mergeCell ref="B20:O20"/>
    <mergeCell ref="B43:C43"/>
    <mergeCell ref="B44:O44"/>
    <mergeCell ref="B51:C51"/>
    <mergeCell ref="B52:O52"/>
    <mergeCell ref="B64:C64"/>
    <mergeCell ref="B69:O69"/>
    <mergeCell ref="B72:C72"/>
    <mergeCell ref="B74:C74"/>
    <mergeCell ref="B75:C75"/>
    <mergeCell ref="M81:N82"/>
  </mergeCells>
  <printOptions headings="false" gridLines="false" gridLinesSet="true" horizontalCentered="false" verticalCentered="false"/>
  <pageMargins left="0.511805555555556" right="0.420138888888889" top="0.55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15:18Z</dcterms:created>
  <dc:creator>M</dc:creator>
  <dc:description/>
  <dc:language>en-US</dc:language>
  <cp:lastModifiedBy>Ionut.Ciherean</cp:lastModifiedBy>
  <cp:lastPrinted>2023-04-12T12:04:42Z</cp:lastPrinted>
  <dcterms:modified xsi:type="dcterms:W3CDTF">2023-04-12T12:04:48Z</dcterms:modified>
  <cp:revision>0</cp:revision>
  <dc:subject/>
  <dc:title/>
</cp:coreProperties>
</file>