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VC" sheetId="1" state="visible" r:id="rId2"/>
    <sheet name="VPS" sheetId="2" state="visible" r:id="rId3"/>
    <sheet name="Imprumut " sheetId="3" state="hidden" r:id="rId4"/>
    <sheet name="FEN " sheetId="4" state="hidden" r:id="rId5"/>
    <sheet name="Sheet1" sheetId="5" state="hidden" r:id="rId6"/>
    <sheet name="IMPRUMUT" sheetId="6" state="visible" r:id="rId7"/>
    <sheet name="FEN" sheetId="7" state="visible" r:id="rId8"/>
    <sheet name="Cent " sheetId="8" state="hidden" r:id="rId9"/>
    <sheet name="Sheet2" sheetId="9" state="hidden" r:id="rId10"/>
  </sheets>
  <definedNames>
    <definedName function="false" hidden="false" localSheetId="0" name="_xlnm.Print_Area" vbProcedure="false">BVC!$A$1:$G$372</definedName>
    <definedName function="false" hidden="false" localSheetId="6" name="_xlnm.Print_Area" vbProcedure="false">FEN!$A$1:$G$20</definedName>
    <definedName function="false" hidden="false" localSheetId="3" name="_xlnm.Print_Area" vbProcedure="false">'FEN '!$A$1:$G$30</definedName>
    <definedName function="false" hidden="false" localSheetId="5" name="_xlnm.Print_Area" vbProcedure="false">IMPRUMUT!$A$1:$G$27</definedName>
    <definedName function="false" hidden="false" localSheetId="2" name="_xlnm.Print_Area" vbProcedure="false">'Imprumut '!$A$1:$G$19</definedName>
    <definedName function="false" hidden="false" localSheetId="1" name="_xlnm.Print_Area" vbProcedure="false">VPS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483">
  <si>
    <t xml:space="preserve">JUDETUL: Bistrita Nasaud</t>
  </si>
  <si>
    <t xml:space="preserve">Anexa nr. 1</t>
  </si>
  <si>
    <t xml:space="preserve">Municipiul Bistrita</t>
  </si>
  <si>
    <t xml:space="preserve">la HCL nr ________</t>
  </si>
  <si>
    <t xml:space="preserve">                                                                 BUGETUL LOCAL </t>
  </si>
  <si>
    <t xml:space="preserve">           Executia veniturilor si cheltuielilor  pe  anul  2022</t>
  </si>
  <si>
    <t xml:space="preserve">-mii lei-</t>
  </si>
  <si>
    <t xml:space="preserve">Cod rând</t>
  </si>
  <si>
    <t xml:space="preserve">Denumirea indicatorilor</t>
  </si>
  <si>
    <t xml:space="preserve">Cod indicator</t>
  </si>
  <si>
    <t xml:space="preserve">Buget inițial  2022</t>
  </si>
  <si>
    <t xml:space="preserve">Buget  final  2022</t>
  </si>
  <si>
    <t xml:space="preserve">Realizari 31.12.2022</t>
  </si>
  <si>
    <t xml:space="preserve">% realizare </t>
  </si>
  <si>
    <t xml:space="preserve">TOTAL VENITURI (cod00.02+00.15+00.16+00.17+45.02+48.02)</t>
  </si>
  <si>
    <t xml:space="preserve">000102</t>
  </si>
  <si>
    <t xml:space="preserve">VENITURI PROPRII (00.02-11.02-37.02+00.15+00.16)</t>
  </si>
  <si>
    <t xml:space="preserve">I. VENITURI CURENTE (cod 00.03+00.12)</t>
  </si>
  <si>
    <t xml:space="preserve">0002</t>
  </si>
  <si>
    <t xml:space="preserve">A. VENITURI FISCALE (cod 00.04+00.09+00.10+00.11)</t>
  </si>
  <si>
    <t xml:space="preserve">0003</t>
  </si>
  <si>
    <t xml:space="preserve"> </t>
  </si>
  <si>
    <t xml:space="preserve">A1. IMPOZIT PE VENIT, PROFIT SI CASTIGURI DIN CAPITAL (cod 00.05+00.06+00.07)</t>
  </si>
  <si>
    <t xml:space="preserve">0004</t>
  </si>
  <si>
    <t xml:space="preserve">A1.2. IMPOZIT PE VENIT, PROFIT, SI CASTIGURI DIN CAPITAL DE LA PERSOANE FIZICE (cod 03.02+04.02)</t>
  </si>
  <si>
    <t xml:space="preserve">0006</t>
  </si>
  <si>
    <t xml:space="preserve">Impozit pe venit (cod 03.02.17+03.02.18)</t>
  </si>
  <si>
    <t xml:space="preserve">0302</t>
  </si>
  <si>
    <t xml:space="preserve">Impozitul pe veniturile din transferul proprietatilor imobiliare din patrimoniul personal</t>
  </si>
  <si>
    <t xml:space="preserve">030218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in cotele defalcate din impozitul pe venit pentru echilibrarea bugetelor locale</t>
  </si>
  <si>
    <t xml:space="preserve">040204</t>
  </si>
  <si>
    <t xml:space="preserve">Sume repartizate din Fondul la dispozitia Consiliului Judetean</t>
  </si>
  <si>
    <t xml:space="preserve">040205</t>
  </si>
  <si>
    <t xml:space="preserve">Sume repartizate pentru finatarea institutiilor de spectacole si concerte</t>
  </si>
  <si>
    <t xml:space="preserve">040206</t>
  </si>
  <si>
    <t xml:space="preserve">A3. IMPOZITE SI TAXE PE PROPRIETATE (cod 07.02)</t>
  </si>
  <si>
    <t xml:space="preserve">0009</t>
  </si>
  <si>
    <t xml:space="preserve">Impozite si taxe pe proprietate (cod 07.02.01+07.02.02+07.02.03+07.02.50)</t>
  </si>
  <si>
    <t xml:space="preserve">0702</t>
  </si>
  <si>
    <t xml:space="preserve">Impozit si taxa pe cladiri (cod 07.02.01.01+07.02.01.02)</t>
  </si>
  <si>
    <t xml:space="preserve">070201</t>
  </si>
  <si>
    <t xml:space="preserve">Impozit pe cladiri de la persoane fizice *)</t>
  </si>
  <si>
    <t xml:space="preserve">07020101</t>
  </si>
  <si>
    <t xml:space="preserve">Impozit si taxa pe cladiri de la persoane juridice *)</t>
  </si>
  <si>
    <t xml:space="preserve">07020102</t>
  </si>
  <si>
    <t xml:space="preserve">Impozit si taxa pe teren (cod 07.02.02.01+07.02.02.02+07.02.02.03)</t>
  </si>
  <si>
    <t xml:space="preserve">070202</t>
  </si>
  <si>
    <t xml:space="preserve">Impozit pe terenuri de la persoane fizice *)</t>
  </si>
  <si>
    <t xml:space="preserve">07020201</t>
  </si>
  <si>
    <t xml:space="preserve">Impozit si taxa pe teren de la persoane juridice *)</t>
  </si>
  <si>
    <t xml:space="preserve">07020202</t>
  </si>
  <si>
    <t xml:space="preserve">Impozitul pe terenul din extravilan *) + Restante din anii anteriori din impozitul pe teren agricol</t>
  </si>
  <si>
    <t xml:space="preserve">07020203</t>
  </si>
  <si>
    <t xml:space="preserve">Taxe judiciare de timbru si alte taxe de timbru</t>
  </si>
  <si>
    <t xml:space="preserve">070203</t>
  </si>
  <si>
    <t xml:space="preserve">Alte impozite si taxe pe proprietate</t>
  </si>
  <si>
    <t xml:space="preserve">070250</t>
  </si>
  <si>
    <t xml:space="preserve">A4. IMPOZITE SI TAXE PE BUNURI SI SERVICII (cod 11.02+12.02+15.02+16.02)</t>
  </si>
  <si>
    <t xml:space="preserve">0010</t>
  </si>
  <si>
    <t xml:space="preserve">Sume defalcate din TVA (cod 11.02.01+11.02.02+11.02.05+11.02.06+11.02.09)</t>
  </si>
  <si>
    <t xml:space="preserve">1102</t>
  </si>
  <si>
    <t xml:space="preserve">Sume defalcate din taxa pe valoarea adaugata pentru finantarea cheltuielilor descentralizate la nivelul comunelor, oraselor, municipiilor, sectoarelor si Municipiului Bucuresti</t>
  </si>
  <si>
    <t xml:space="preserve">110202</t>
  </si>
  <si>
    <t xml:space="preserve">Sume defalcate din taxa pe valoarea adaugata pentru echilibrarea bugetelor locale</t>
  </si>
  <si>
    <t xml:space="preserve">110206</t>
  </si>
  <si>
    <t xml:space="preserve">Sume defalcate din taxa pe valoarea adaugata pentru finantarea invatamantului particular sau confesional acreditat</t>
  </si>
  <si>
    <t xml:space="preserve">Alte impozite si taxe generale pe bunuri si servicii</t>
  </si>
  <si>
    <t xml:space="preserve">Taxa hoteliere</t>
  </si>
  <si>
    <t xml:space="preserve">Taxe pe servicii specifice (cod 15.02.01+15.02.50)</t>
  </si>
  <si>
    <t xml:space="preserve">1502</t>
  </si>
  <si>
    <t xml:space="preserve">Impozit pe spectacole</t>
  </si>
  <si>
    <t xml:space="preserve">150201</t>
  </si>
  <si>
    <t xml:space="preserve">Alte taxe pe servicii specifice</t>
  </si>
  <si>
    <t xml:space="preserve">Taxe pe utilizarea bunurilor, autorizarea utilizarii bunurilor sau pe desfasurarea de activitati (cod 16.02.02+16.02.03+16.02.50)</t>
  </si>
  <si>
    <t xml:space="preserve">1602</t>
  </si>
  <si>
    <t xml:space="preserve">Impozit pe mijloacele de transport (cod 16.02.02.01+16.02.02.02)</t>
  </si>
  <si>
    <t xml:space="preserve">160202</t>
  </si>
  <si>
    <t xml:space="preserve">Impozit pe mijloacele de transport detinute de persoane fizice *)</t>
  </si>
  <si>
    <t xml:space="preserve">16020201</t>
  </si>
  <si>
    <t xml:space="preserve">Impozit pe mijloacele de transport detinute de persoane juridice 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Alte taxe pe utilizarea bunurilor, autorizarea utilizarii bunurilor sau pe desfasurare de activitati</t>
  </si>
  <si>
    <t xml:space="preserve">160250</t>
  </si>
  <si>
    <t xml:space="preserve">A6. ALTE IMPOZITE SI TAXE FISCALE (cod 18.02)</t>
  </si>
  <si>
    <t xml:space="preserve">0011</t>
  </si>
  <si>
    <t xml:space="preserve">Alte impozite si taxe fiscale (cod 18.02.50)</t>
  </si>
  <si>
    <t xml:space="preserve">1802</t>
  </si>
  <si>
    <t xml:space="preserve">Alte impozite si taxe</t>
  </si>
  <si>
    <t xml:space="preserve">180250</t>
  </si>
  <si>
    <t xml:space="preserve">C. VENITURI NEFISCALE (cod 00.13+00.14)</t>
  </si>
  <si>
    <t xml:space="preserve">0012</t>
  </si>
  <si>
    <t xml:space="preserve">C1. VENITURI DIN PROPRIETATE (cod 30.02+31.02)</t>
  </si>
  <si>
    <t xml:space="preserve">0013</t>
  </si>
  <si>
    <t xml:space="preserve">Venituri din proprietate (cod 30.02.01+30.02.05+30.02.08+30.02.50)</t>
  </si>
  <si>
    <t xml:space="preserve">3002</t>
  </si>
  <si>
    <t xml:space="preserve">Varsaminte profit net regii autonome</t>
  </si>
  <si>
    <t xml:space="preserve">Venituri din concesiuni si inchirieri</t>
  </si>
  <si>
    <t xml:space="preserve">300205</t>
  </si>
  <si>
    <t xml:space="preserve">Alte venituri din concesiuni si inchirieri de catre institutiile publice</t>
  </si>
  <si>
    <t xml:space="preserve">Alte venituri din proprietate</t>
  </si>
  <si>
    <t xml:space="preserve">C2. VANZARI DE BUNURI SI SERVICII (cod 33.02+34.02+35.02+36.02+37.02)</t>
  </si>
  <si>
    <t xml:space="preserve">0014</t>
  </si>
  <si>
    <t xml:space="preserve">Venituri din prestari de servicii si alte activitati (cod33.02.08+33.02.10+33.02.12+33.02.24+33.02.27+33.02.28+33.02.50)</t>
  </si>
  <si>
    <t xml:space="preserve">3302</t>
  </si>
  <si>
    <t xml:space="preserve">Venituri din prestari de servicii</t>
  </si>
  <si>
    <t xml:space="preserve">330208</t>
  </si>
  <si>
    <t xml:space="preserve">Contributia parintilor sau sustinatorilor legali pentru intretinerea copiilor in crese</t>
  </si>
  <si>
    <t xml:space="preserve">330210</t>
  </si>
  <si>
    <t xml:space="preserve">Venituri din recuperarea cheltuielilor de judecata, imputatii si despagubiri</t>
  </si>
  <si>
    <t xml:space="preserve">Alte venituri din prestari de servicii si alte activitatii</t>
  </si>
  <si>
    <t xml:space="preserve">Venituri din taxe administrative, eliberari permise (cod34.02.02+34.02.50)</t>
  </si>
  <si>
    <t xml:space="preserve">3402</t>
  </si>
  <si>
    <t xml:space="preserve">Taxe extrajudiciare de timbru</t>
  </si>
  <si>
    <t xml:space="preserve">340202</t>
  </si>
  <si>
    <t xml:space="preserve">Amenzi, penalitati si confiscari (cod 35.02.01 la 35.02.03+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Alte amenzi, penalitati si confiscari</t>
  </si>
  <si>
    <t xml:space="preserve">Diverse venituri (cod36.02.01+36.02.05+36.02.06+36.02.07+36.02.11+36.02.22+36.02.23+36.02.32+36.02.50)</t>
  </si>
  <si>
    <t xml:space="preserve">3602</t>
  </si>
  <si>
    <t xml:space="preserve">Varsaminte din veniturile si/sau disponibilitatile institutiilor publice</t>
  </si>
  <si>
    <t xml:space="preserve">360205</t>
  </si>
  <si>
    <t xml:space="preserve">Taxe speciale</t>
  </si>
  <si>
    <t xml:space="preserve">360206</t>
  </si>
  <si>
    <t xml:space="preserve">Taxa de reabilitare termica</t>
  </si>
  <si>
    <t xml:space="preserve">Sume provenite din finantarea bugetara a anilor precedenti</t>
  </si>
  <si>
    <t xml:space="preserve">Alte venituri</t>
  </si>
  <si>
    <t xml:space="preserve">360250</t>
  </si>
  <si>
    <t xml:space="preserve">Transferuri voluntare,altele decat subventiile (cod 37.02.01+37.02.50)</t>
  </si>
  <si>
    <t xml:space="preserve">3702</t>
  </si>
  <si>
    <t xml:space="preserve">Varsaminte din sectiunea de functionare pentru finantarea sectiunii de dezvoltare a bugetului local (cu semnul minus)</t>
  </si>
  <si>
    <t xml:space="preserve">370203</t>
  </si>
  <si>
    <t xml:space="preserve">Varsaminte din sectiunea de functionare</t>
  </si>
  <si>
    <t xml:space="preserve">370204</t>
  </si>
  <si>
    <t xml:space="preserve">Alte transferuri voluntare</t>
  </si>
  <si>
    <t xml:space="preserve">II. VENITURI DIN CAPITAL (cod 39.02)</t>
  </si>
  <si>
    <t xml:space="preserve">0015</t>
  </si>
  <si>
    <t xml:space="preserve">Venituri din valorificarea unor bunuri (cod39.02.01+39.02.03+39.02.04+39.02.07+39.02.10)</t>
  </si>
  <si>
    <t xml:space="preserve">3902</t>
  </si>
  <si>
    <t xml:space="preserve">Venituri din valorificarea unor bunuri ale institutiilor publice</t>
  </si>
  <si>
    <t xml:space="preserve">390201</t>
  </si>
  <si>
    <t xml:space="preserve">Venituri din vanzarea locuintelor construite din fondurile statului</t>
  </si>
  <si>
    <t xml:space="preserve">390203</t>
  </si>
  <si>
    <t xml:space="preserve">Venituri din vanzarea unor bunuri apartinand domeniului privat al statului sau al unitatilor administrativ-teritoriale</t>
  </si>
  <si>
    <t xml:space="preserve">390207</t>
  </si>
  <si>
    <t xml:space="preserve">Depozite speciale pentru constructii de locuinte</t>
  </si>
  <si>
    <t xml:space="preserve">390210</t>
  </si>
  <si>
    <t xml:space="preserve">III OPERATIUNI FINANCIARE (COD 4002)</t>
  </si>
  <si>
    <t xml:space="preserve">0016</t>
  </si>
  <si>
    <t xml:space="preserve">Incasari din rambursarea imprumuturilor acordate (cod 40.02.06+40.02.07+40.02.10+40.02.11+40.02.50)</t>
  </si>
  <si>
    <t xml:space="preserve">4002</t>
  </si>
  <si>
    <t xml:space="preserve">Sume din excedentul bug. Local utilizate pt finantarea chelt. Sect. De dezv.</t>
  </si>
  <si>
    <t xml:space="preserve">Sume primite prin mecanismul decontarii cererilor de plata</t>
  </si>
  <si>
    <t xml:space="preserve">IV. SUBVENTII (cod 00.18)</t>
  </si>
  <si>
    <t xml:space="preserve">0017</t>
  </si>
  <si>
    <t xml:space="preserve">SUBVENTII DE LA ALTE NIVELE ALE ADMINISTRATIEI PUBLICE (cod 42.02+43.02)</t>
  </si>
  <si>
    <t xml:space="preserve">0018</t>
  </si>
  <si>
    <t xml:space="preserve">Subventii de la bugetul de stat (cod42.02.01+42.02.05+42.02.09+42.02.10+42.02.12 la 42.02.21+42.02.28+42.02.29+42.02.32 la 42.02.36+42.02.40 la 42.02.42+42.02.44 la 42.02.46+42.02.51+42.02.52+42.02.54+42.02.55+42.02.28)</t>
  </si>
  <si>
    <t xml:space="preserve">4202</t>
  </si>
  <si>
    <t xml:space="preserve">Subventii pentru reabilitarea termica a cladirilor de locuit</t>
  </si>
  <si>
    <t xml:space="preserve">Finantarea unor cheltuieli de capital ale unitatilor de invatamantt preuniversitar </t>
  </si>
  <si>
    <t xml:space="preserve">Subventii ptr finantarea programelor multianuale prioritare de mediu si gospodarire a apelor</t>
  </si>
  <si>
    <t xml:space="preserve">Subventii de la bugetul de stat catre bugetele locale necesare sustinerii derularii proiectelor finantate din fonduri externe nerambursabile (FEN) postaderare</t>
  </si>
  <si>
    <t xml:space="preserve">420220</t>
  </si>
  <si>
    <t xml:space="preserve">Subventii primite din Fondul de Interventie</t>
  </si>
  <si>
    <t xml:space="preserve">Subventii pentru acordarea ajutorului pentru încalzirea locuintei cu lemne, carbuni, combustibili petrolieri</t>
  </si>
  <si>
    <t xml:space="preserve">420234</t>
  </si>
  <si>
    <t xml:space="preserve">Subventii din bugetul de stat pentru finantarea sanatatii</t>
  </si>
  <si>
    <t xml:space="preserve">420241</t>
  </si>
  <si>
    <t xml:space="preserve">Sume alocate din bugetul de stat aferente corectiilor financiare</t>
  </si>
  <si>
    <t xml:space="preserve">Finantarea programului National De Dezvoltare Locala</t>
  </si>
  <si>
    <t xml:space="preserve">Subventii de la bugetul de stat catre bugetele locale necesare sustinerii derularii proiectelor finantate din fonduri externe nerambursabile (FEN) postaderare aferente perioadei de programare 2014-2020</t>
  </si>
  <si>
    <t xml:space="preserve">Subventii pentru finantarea liceelor cu profil preponderent agricol</t>
  </si>
  <si>
    <t xml:space="preserve">Subventii pentru finantarea liceelor cu profil preponderent agricol, pentru sectiunea functionare</t>
  </si>
  <si>
    <t xml:space="preserve">Subventii pentru finantarea liceelor cu profil preponderent agricol, pentru sectiunea dezvoltare</t>
  </si>
  <si>
    <t xml:space="preserve">Alocari de sume din PNRR aferente comp. impumuturi</t>
  </si>
  <si>
    <t xml:space="preserve">Fonduri europene nerambursabile</t>
  </si>
  <si>
    <t xml:space="preserve">Sume aferente TVA</t>
  </si>
  <si>
    <t xml:space="preserve">Sume alocate pentru stimulentul de risc</t>
  </si>
  <si>
    <t xml:space="preserve">Subventii de la alte administratii (cod 43.02.31)</t>
  </si>
  <si>
    <t xml:space="preserve">Alte subventii primite de la administratia centrala pentru finanatarea unor activitati</t>
  </si>
  <si>
    <t xml:space="preserve">Sume alocate din bugetul AFIR, pentru sustinerea proiuectelor din PNDR 2014-2020</t>
  </si>
  <si>
    <t xml:space="preserve">Sume primite de la UE/alti donatori in contul platilor efectuate si prefinantari (cod 45.02.01 la 45.02.05 +45.02.07+45.02.08+45.02.15 la 45.02.21)</t>
  </si>
  <si>
    <t xml:space="preserve">4502</t>
  </si>
  <si>
    <t xml:space="preserve">Fondul European de Dezvoltare Regionala (cod 45.02.01.01+45.02.01.02+45.02.01.03) *)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atilor efectuate in anii anteriori</t>
  </si>
  <si>
    <t xml:space="preserve">45020102</t>
  </si>
  <si>
    <t xml:space="preserve">Prefinantare</t>
  </si>
  <si>
    <t xml:space="preserve">45020103</t>
  </si>
  <si>
    <t xml:space="preserve">Programul de cooperare  elvetiano-roman vizand reducerea disparitatilor economicesi socilae din cadrul Uniunii europene extinse</t>
  </si>
  <si>
    <t xml:space="preserve">Sume primite de la UE/alti donatori in contul platilor efectuate si prefinantari aferente cadrului financiarb2014-2020 (cod 48.02.01 la 48.02.05 +48.02.11+48.02.12+48.02.15+ 48.02.19)</t>
  </si>
  <si>
    <t xml:space="preserve">Fondul European de Dezvoltare Regionala FEDR (cod 48.02.01.01+48.02.01.02+48.02.01.03) </t>
  </si>
  <si>
    <t xml:space="preserve">Fondul Social Europen FSE</t>
  </si>
  <si>
    <t xml:space="preserve">Prefinanatre</t>
  </si>
  <si>
    <t xml:space="preserve">VENITURILE SECTIUNII DE FUNCTIONARE (cod 00.02+00.16+00.17) - TOTAL</t>
  </si>
  <si>
    <t xml:space="preserve">realizat</t>
  </si>
  <si>
    <t xml:space="preserve">VENITURI PROPRII (00.02-11.02-37.02+00.16)</t>
  </si>
  <si>
    <t xml:space="preserve">Sume repartizate pentru finantarea institutiilor de spectacole si concerte</t>
  </si>
  <si>
    <t xml:space="preserve">07020300</t>
  </si>
  <si>
    <t xml:space="preserve">Venituri din prestari de servicii si alte activitati (cod 33.02.08 + 33.02.10 + 33.02.12 + 33.02.24 +33.02.27+33.02.28+33.02.50)</t>
  </si>
  <si>
    <t xml:space="preserve">Venituri din taxe administrative, eliberari permise (cod 34.02.02+34.02.50)</t>
  </si>
  <si>
    <t xml:space="preserve">Diverse venituri (cod 36.02.01+36.02.05+36.02.06+36.02.11+36.02.32+36.02.50)</t>
  </si>
  <si>
    <t xml:space="preserve">Transferuri voluntare, altele decat subventiile (cod 37.02.01+37.02.03+37.02.50)</t>
  </si>
  <si>
    <t xml:space="preserve">Subventii de la bugetul de stat (cod 42.02.21+42.02.28+42.02.32 la 42.02.36 +42.02.41 + 42.02.42+40.02.44 la 42.02.46+42.02.51+42.02.54)</t>
  </si>
  <si>
    <t xml:space="preserve">Subventii de la alte administratii</t>
  </si>
  <si>
    <t xml:space="preserve">VENITURILE SECTIUNII DE DEZVOLTARE (00.02+00.15+00.17+40.02+43.02+45.02) - TOTAL</t>
  </si>
  <si>
    <t xml:space="preserve">VENITURII PROPRII (cod 00.02-11.02-37.02+00.15+00.16)</t>
  </si>
  <si>
    <t xml:space="preserve">4802</t>
  </si>
  <si>
    <t xml:space="preserve">I VENITURI CURENTE (cod 00.12)</t>
  </si>
  <si>
    <t xml:space="preserve">C. VENITURI NEFISCALE ( 00.14)</t>
  </si>
  <si>
    <t xml:space="preserve">C2. VANZARI DE BUNURI SI SERVICII (cod36.02+37.02)</t>
  </si>
  <si>
    <t xml:space="preserve">Diverse venituri (36.02)</t>
  </si>
  <si>
    <t xml:space="preserve">Transferuri voluntare, altele decat subventiile (cod 37.02.04+37.02.05)</t>
  </si>
  <si>
    <t xml:space="preserve">Venituri din valorificarea unor bunuri ( cod 39.02.01+39.02.03+39.02.04+39.02.07+39.02.10)</t>
  </si>
  <si>
    <t xml:space="preserve">Subventii de la bugetul de stat (cod 42.02.01+42.02.05+42.02.09+42.02.10+42.02.12 la 42.02.20+42.02.29+42.02.40+42.02.51+42.02.52+42.02.55+42.02.57+42.02.58+42.02.59+42.02.28)</t>
  </si>
  <si>
    <t xml:space="preserve">Subventii pentru reabilitarea termica a cladirlor de locuit</t>
  </si>
  <si>
    <t xml:space="preserve">Sume primite în contul platilor efectuate în anul curent</t>
  </si>
  <si>
    <t xml:space="preserve">Sume primite în contul platilor efectuate în anii anteriori</t>
  </si>
  <si>
    <t xml:space="preserve">Mecanismul financiar SEE</t>
  </si>
  <si>
    <t xml:space="preserve">TOTAL CHELTUIELI (cod 51.02+54.02+55.02+61.02+65.02+66.02+67.02+68.02+70.02+74.02)</t>
  </si>
  <si>
    <t xml:space="preserve">4902</t>
  </si>
  <si>
    <t xml:space="preserve">CHELTUIELILE SECTIUNII DE FUNCTIONARE (cod 50.02+59.02+63.02+69.02+74.02+79.02)</t>
  </si>
  <si>
    <t xml:space="preserve">Autoritati publice si actiuni externe (cod 51.02.01)</t>
  </si>
  <si>
    <t xml:space="preserve">5102</t>
  </si>
  <si>
    <t xml:space="preserve">TITLUL I. CHELTUIELI DE PERSONAL (cod 10.01+10.02+10.03)</t>
  </si>
  <si>
    <t xml:space="preserve">10</t>
  </si>
  <si>
    <t xml:space="preserve">TITLUL II BUNURI SI SERVICII (cod 20.01 la 20.30)</t>
  </si>
  <si>
    <t xml:space="preserve">20</t>
  </si>
  <si>
    <t xml:space="preserve">TITLUL VII ALTE TRANSFERURI (cod 55.01)</t>
  </si>
  <si>
    <t xml:space="preserve">55</t>
  </si>
  <si>
    <t xml:space="preserve">TITLUL XI ALTE CHELTUIELI (cod 59.01 la 59.31)</t>
  </si>
  <si>
    <t xml:space="preserve">TITLUL XIX RAMBURSARI DE CREDITE (cod 81.01+81.02)</t>
  </si>
  <si>
    <t xml:space="preserve">81</t>
  </si>
  <si>
    <t xml:space="preserve">TITLUL XXI Plati efectuate in anii precedenti</t>
  </si>
  <si>
    <t xml:space="preserve">Alte servicii publice generale (cod 54.02.05 +54.02.06+ 4.02.07+54.02.10+54.02.50)</t>
  </si>
  <si>
    <t xml:space="preserve">5402</t>
  </si>
  <si>
    <t xml:space="preserve">TITLUL V FONDURI DE REZERVA (cod 50.01la 50.04)</t>
  </si>
  <si>
    <t xml:space="preserve">50</t>
  </si>
  <si>
    <t xml:space="preserve"> j</t>
  </si>
  <si>
    <t xml:space="preserve">Tranzactii privind datoria publica si împrumuturi</t>
  </si>
  <si>
    <t xml:space="preserve">5502</t>
  </si>
  <si>
    <t xml:space="preserve">TITLUL III DOBANZI (cod 30.01+30.02+30.03)</t>
  </si>
  <si>
    <t xml:space="preserve">30</t>
  </si>
  <si>
    <t xml:space="preserve">Ordine publica si siguranta nationala (cod 61.02.03 +61.02.05+ 61.02.50)</t>
  </si>
  <si>
    <t xml:space="preserve">6102</t>
  </si>
  <si>
    <t xml:space="preserve">TITLUL VI TRANSFERURI INTRE UNITATI ALE ADMINISTRATIEI PUBLICE (cod 51.01+51.02)</t>
  </si>
  <si>
    <t xml:space="preserve">51</t>
  </si>
  <si>
    <t xml:space="preserve">Invatamant (cod 65.02.03 la 65.02.05+65.02.07+65.02.11+65.02.50)</t>
  </si>
  <si>
    <t xml:space="preserve">6502</t>
  </si>
  <si>
    <t xml:space="preserve">TITLUL IX ASISTENTA SOCIALA (cod 57.02)</t>
  </si>
  <si>
    <t xml:space="preserve">59</t>
  </si>
  <si>
    <t xml:space="preserve">Sanatate (cod 66.02.06+66.02.08+66.02.50)</t>
  </si>
  <si>
    <t xml:space="preserve">6602</t>
  </si>
  <si>
    <t xml:space="preserve">Cultura, recreere si religie (cod 67.02.03+67.02.05+67.02.06+67.02.50)</t>
  </si>
  <si>
    <t xml:space="preserve">6702</t>
  </si>
  <si>
    <t xml:space="preserve">Asigurari si asistenta sociala (cod 68.02.04+68.02.05+68.02.06+68.02.10+68.02.11+68.02.12+68.02.</t>
  </si>
  <si>
    <t xml:space="preserve">680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7</t>
  </si>
  <si>
    <t xml:space="preserve">TITLUL X ALTE CHELTUIELI (cod 59.01 la 59.31)</t>
  </si>
  <si>
    <t xml:space="preserve">TITLUL XIX Plati efectuate in anii precedenti</t>
  </si>
  <si>
    <t xml:space="preserve">Locuinte, servicii si dezvoltare publica (cod 70.02.03+70.02.05+70.02.06+70.02.07+70.02.50)</t>
  </si>
  <si>
    <t xml:space="preserve">7002</t>
  </si>
  <si>
    <t xml:space="preserve">Protectia mediului</t>
  </si>
  <si>
    <t xml:space="preserve">TITUL IV SUBVENTII (cod 40.03 la 40.30)</t>
  </si>
  <si>
    <t xml:space="preserve">Transporturi (cod 84.02.03+84.02.06+84.02.50)</t>
  </si>
  <si>
    <t xml:space="preserve">TITLUL IV SUBVENTII (cod 40.01 la 40.30)</t>
  </si>
  <si>
    <t xml:space="preserve">40</t>
  </si>
  <si>
    <t xml:space="preserve">CHELTUIELILE SECTIUNII DE DEZVOLTARE (cod 51.02+54.02++61.02+65.02+66.02+67.02+68.02+70.02)</t>
  </si>
  <si>
    <t xml:space="preserve">Transferuri din bugetul local catre asociatiiile de dezvoltare intercomunitara</t>
  </si>
  <si>
    <t xml:space="preserve">Titlul X PROIECTE CU FINANTARE DIN FONDURI EXTERNE NERAMBURSABILE AFERENTE CADRULUI FINANICAR 2014-2020(cod 58.01 la 58.05+58.11+58.12+58.16)</t>
  </si>
  <si>
    <t xml:space="preserve">TITLUL XV ACTIVE NEFINANCIARE (cod 71.01+71.02+71.03)</t>
  </si>
  <si>
    <t xml:space="preserve">***</t>
  </si>
  <si>
    <t xml:space="preserve">TITLUL XVI ACTIVE FINANCIARE (cod 72.01)</t>
  </si>
  <si>
    <t xml:space="preserve">TITLUL XII ACTIVE NEFINANCIARE (cod 71.01+71.02+71.03)</t>
  </si>
  <si>
    <t xml:space="preserve">71</t>
  </si>
  <si>
    <t xml:space="preserve">Titlul X PROIECTE CU FINANTARE DIN FONDURI EXTERNE NERAMBURSABILE (FEN) POSTADERARE (cod 56.01 la 56.24)</t>
  </si>
  <si>
    <t xml:space="preserve">Titlul X PROIECTE CU FINANTARE DIN FONDURI EXTERNE NERAMBURSABILE (FEN) POSTADERARE (cod 58.01 la 58.24)</t>
  </si>
  <si>
    <t xml:space="preserve">Titlul XII PROIECTE CU FINANTARE DIN SUMELE REPREZENTAND ASISTENTA FINANCIARA NERAMBURSABILA AFERENTA PNRR(cod 60.1 la 60.03)</t>
  </si>
  <si>
    <t xml:space="preserve">Titlul VIII PROIECTE CU FINANTARE DIN FONDURI EXTERNE NERAMBURSABILE (FEN) POSTADERARE (cod 56.01 la 56.24)</t>
  </si>
  <si>
    <t xml:space="preserve">****</t>
  </si>
  <si>
    <t xml:space="preserve">Titlul VIII PROIECTE CU FINANTARE DIN FONDURI EXTERNE NERAMBURSABILE (FEN) POSTADERARE (cod 58.01 la 58.24)</t>
  </si>
  <si>
    <t xml:space="preserve">Actiuni generale economice, comerciale si de munca (cod 80.02.01)</t>
  </si>
  <si>
    <t xml:space="preserve">8002</t>
  </si>
  <si>
    <t xml:space="preserve">8402</t>
  </si>
  <si>
    <t xml:space="preserve">Excedent Venituri - Cheltuieli</t>
  </si>
  <si>
    <t xml:space="preserve">!!mai putin cu 20000</t>
  </si>
  <si>
    <t xml:space="preserve">Anexa nr. 2</t>
  </si>
  <si>
    <t xml:space="preserve">                                                  BUGETUL VENITURI PROPRII SI SUBVENTII</t>
  </si>
  <si>
    <t xml:space="preserve">           Executia veniturilor si cheltuielilor pe anul 2022</t>
  </si>
  <si>
    <t xml:space="preserve">Buget final 2022</t>
  </si>
  <si>
    <t xml:space="preserve">1</t>
  </si>
  <si>
    <t xml:space="preserve">TOTAL VENITURI (cod 000110F+000110D)</t>
  </si>
  <si>
    <t xml:space="preserve">VENITURILE SECTIUNII FUNCTIONARE</t>
  </si>
  <si>
    <t xml:space="preserve">000110F</t>
  </si>
  <si>
    <t xml:space="preserve">3</t>
  </si>
  <si>
    <t xml:space="preserve">002</t>
  </si>
  <si>
    <t xml:space="preserve">4</t>
  </si>
  <si>
    <t xml:space="preserve">C. VENITURI NEFISCALE</t>
  </si>
  <si>
    <t xml:space="preserve">5</t>
  </si>
  <si>
    <t xml:space="preserve">C1. VENITURI DIN PROPRIETATE (cod 30.10+31.10)</t>
  </si>
  <si>
    <t xml:space="preserve">6</t>
  </si>
  <si>
    <t xml:space="preserve">Venituri din proprietate (cod 30.10.01+30.10.05+30.10.08+30.10.50)</t>
  </si>
  <si>
    <t xml:space="preserve">7</t>
  </si>
  <si>
    <t xml:space="preserve">8</t>
  </si>
  <si>
    <t xml:space="preserve">Venituri din dividende de la alti platitori</t>
  </si>
  <si>
    <t xml:space="preserve">301008</t>
  </si>
  <si>
    <t xml:space="preserve">9</t>
  </si>
  <si>
    <t xml:space="preserve">C2. VANZARI DE BUNURI SI SERVICII (cod 33.10+34.10+35.10+36.10+37.10+)</t>
  </si>
  <si>
    <t xml:space="preserve">11</t>
  </si>
  <si>
    <t xml:space="preserve">Venituri din prestari de servicii si alte activitati (cod 33.10.08+33.10.10+33.10.12+33.10.24+33.10.27+33.10.28+33.10.50)</t>
  </si>
  <si>
    <t xml:space="preserve">12</t>
  </si>
  <si>
    <t xml:space="preserve">Taxe si alte venituri invatamant</t>
  </si>
  <si>
    <t xml:space="preserve">13</t>
  </si>
  <si>
    <t xml:space="preserve">331008</t>
  </si>
  <si>
    <t xml:space="preserve">14</t>
  </si>
  <si>
    <t xml:space="preserve">Contributia intretinere persoane asistate</t>
  </si>
  <si>
    <t xml:space="preserve">15</t>
  </si>
  <si>
    <t xml:space="preserve">Contributia elevilor in camine</t>
  </si>
  <si>
    <t xml:space="preserve">16</t>
  </si>
  <si>
    <t xml:space="preserve">Venituri din valorificarea productiei proprii</t>
  </si>
  <si>
    <t xml:space="preserve">17</t>
  </si>
  <si>
    <t xml:space="preserve">Venituri din organizarea de cursuri de perfectionare</t>
  </si>
  <si>
    <t xml:space="preserve">18</t>
  </si>
  <si>
    <t xml:space="preserve">Venituri din serbari si spectacole scolare,manifestari culturale, artistice si sportive</t>
  </si>
  <si>
    <t xml:space="preserve">331019</t>
  </si>
  <si>
    <t xml:space="preserve">19</t>
  </si>
  <si>
    <t xml:space="preserve">Venituri din contractele incheiate cu instit. de medicina legala </t>
  </si>
  <si>
    <t xml:space="preserve">331032</t>
  </si>
  <si>
    <t xml:space="preserve">Alte venituri din prestari de servicii si alte activitati</t>
  </si>
  <si>
    <t xml:space="preserve">21</t>
  </si>
  <si>
    <t xml:space="preserve">3510</t>
  </si>
  <si>
    <t xml:space="preserve">22</t>
  </si>
  <si>
    <t xml:space="preserve">351050</t>
  </si>
  <si>
    <t xml:space="preserve">23</t>
  </si>
  <si>
    <t xml:space="preserve">Diverse venituri (36.10.50+36..10.32)</t>
  </si>
  <si>
    <t xml:space="preserve">3610</t>
  </si>
  <si>
    <t xml:space="preserve">24</t>
  </si>
  <si>
    <t xml:space="preserve">Alte venituri </t>
  </si>
  <si>
    <t xml:space="preserve">25</t>
  </si>
  <si>
    <t xml:space="preserve">36103203</t>
  </si>
  <si>
    <t xml:space="preserve">26</t>
  </si>
  <si>
    <t xml:space="preserve">Transferuri voluntare, altele decat subventiile</t>
  </si>
  <si>
    <t xml:space="preserve">3710</t>
  </si>
  <si>
    <t xml:space="preserve">27</t>
  </si>
  <si>
    <t xml:space="preserve">Donatii si sponsorizari</t>
  </si>
  <si>
    <t xml:space="preserve">28</t>
  </si>
  <si>
    <t xml:space="preserve">Varsaminte din sectiunea de functionare pentru finantarea sectiunii  de dezvoltare a bugetului local</t>
  </si>
  <si>
    <t xml:space="preserve">29</t>
  </si>
  <si>
    <t xml:space="preserve">Sume utilizate din excedentul anului precedent pt efectuarea de cheltuieli</t>
  </si>
  <si>
    <t xml:space="preserve">401015</t>
  </si>
  <si>
    <t xml:space="preserve">Sume utilizate de admin. Locale din excedentul anului precedent pt sect de functionare</t>
  </si>
  <si>
    <t xml:space="preserve">40101501</t>
  </si>
  <si>
    <t xml:space="preserve">31</t>
  </si>
  <si>
    <t xml:space="preserve">4310</t>
  </si>
  <si>
    <t xml:space="preserve">32</t>
  </si>
  <si>
    <t xml:space="preserve">Subventii pt institutii publice </t>
  </si>
  <si>
    <t xml:space="preserve">33</t>
  </si>
  <si>
    <t xml:space="preserve">Veniturile sectiunii de dezvoltare</t>
  </si>
  <si>
    <t xml:space="preserve">000110D</t>
  </si>
  <si>
    <t xml:space="preserve">36103202</t>
  </si>
  <si>
    <t xml:space="preserve">Sume utilizate de admin. Locale din excedentul anului precedent pt sect de dezvoltare</t>
  </si>
  <si>
    <t xml:space="preserve">40101502</t>
  </si>
  <si>
    <t xml:space="preserve">Subventii pentru institutii publice destinate sectiunii de dezvoltare</t>
  </si>
  <si>
    <t xml:space="preserve">TOTAL CHELTUIELI (cod 61.10+65.1067.10+68.10+70.10)</t>
  </si>
  <si>
    <t xml:space="preserve">CHELTUIELILE SECTIUNII DE FUNCTIONARE (cod 50.10+59.10+63.10+69.10+79.10)</t>
  </si>
  <si>
    <t xml:space="preserve">Autotitati publice si actiuni externe</t>
  </si>
  <si>
    <t xml:space="preserve">TITLUL XIX Plati efectuate in anii precedenti si recuperate in anul curent</t>
  </si>
  <si>
    <t xml:space="preserve">Ordine publica si siguranta nationala (cod 61.10)</t>
  </si>
  <si>
    <t xml:space="preserve">TITLUL I. CHELTUIELI DE PERSONAL (cod 10.01+10.10+10.03)</t>
  </si>
  <si>
    <t xml:space="preserve">85</t>
  </si>
  <si>
    <t xml:space="preserve">Invatamant (cod 65.10)</t>
  </si>
  <si>
    <t xml:space="preserve">Cultura, recreere si religie (Centrul Cultural)</t>
  </si>
  <si>
    <t xml:space="preserve">Asigurari si asistenta sociala </t>
  </si>
  <si>
    <t xml:space="preserve">Locuinte, servicii si dezvoltare publica (Directia Patrimoniu si Piete)</t>
  </si>
  <si>
    <t xml:space="preserve">CHELTUIELILE SECTIUNII DE DEZVOLTARE (cod61.10+65.10+67.10+70.10)</t>
  </si>
  <si>
    <t xml:space="preserve">TITLUL XII ACTIVE NEFINANCIARE (cod 71.01+71.10+71.03)</t>
  </si>
  <si>
    <t xml:space="preserve">Invatamant (cod 65.10.03 la 65.10.05+65.10.11)</t>
  </si>
  <si>
    <t xml:space="preserve">Cultura, recreere si religie (cod 67.10.03)</t>
  </si>
  <si>
    <t xml:space="preserve">Locuinte, servicii si dezvoltare publica (cod 70.10.03+70.10.04+70.10.50)</t>
  </si>
  <si>
    <t xml:space="preserve">JUDETUL: BN</t>
  </si>
  <si>
    <t xml:space="preserve">Anexa nr. 3</t>
  </si>
  <si>
    <t xml:space="preserve">la HCL nr___</t>
  </si>
  <si>
    <t xml:space="preserve"> BUGETUL CREDITELOR INTERNE</t>
  </si>
  <si>
    <t xml:space="preserve">           Executia veniturilor si cheltuielilor pentru anul 2016</t>
  </si>
  <si>
    <t xml:space="preserve">Buget initial 2016</t>
  </si>
  <si>
    <t xml:space="preserve">Buget final 2016</t>
  </si>
  <si>
    <t xml:space="preserve">Realizari 31.12.2016</t>
  </si>
  <si>
    <t xml:space="preserve">% realizare</t>
  </si>
  <si>
    <t xml:space="preserve">TOTAL VENITURI</t>
  </si>
  <si>
    <t xml:space="preserve">Sume aferente creditelor interne</t>
  </si>
  <si>
    <t xml:space="preserve">TOTAL CHELTUIELI</t>
  </si>
  <si>
    <t xml:space="preserve">4907</t>
  </si>
  <si>
    <t xml:space="preserve">CHELTUIELILE SECTIUNII DE DEZVOLTARE </t>
  </si>
  <si>
    <t xml:space="preserve">Locuinte, servicii si dezvoltare publica </t>
  </si>
  <si>
    <t xml:space="preserve">7007</t>
  </si>
  <si>
    <t xml:space="preserve">Titlul VIII PROIECTE CU FINANTARE DIN FONDURI EXTERNE NERAMBURSABILE (FEN) POSTADERARE </t>
  </si>
  <si>
    <t xml:space="preserve">TITLUL XII ACTIVE NEFINANCIARE </t>
  </si>
  <si>
    <t xml:space="preserve">Transporturi </t>
  </si>
  <si>
    <t xml:space="preserve">8407</t>
  </si>
  <si>
    <t xml:space="preserve">la HCL nr____</t>
  </si>
  <si>
    <t xml:space="preserve">     BUGETUL FONDURILOR EXTERNE NERAMBURSABILE</t>
  </si>
  <si>
    <t xml:space="preserve">           Executia veniturilor si cheltuielilor pentru Trimestrul I 2018</t>
  </si>
  <si>
    <t xml:space="preserve">Total buget 2018</t>
  </si>
  <si>
    <t xml:space="preserve">Prevederi Trim. I 2018</t>
  </si>
  <si>
    <t xml:space="preserve">Realizari 31.03.2018</t>
  </si>
  <si>
    <t xml:space="preserve">TOTAL VENITURI-SECTIUNEA DE DEZVOLTARE</t>
  </si>
  <si>
    <t xml:space="preserve">000108</t>
  </si>
  <si>
    <t xml:space="preserve">VENITURI CURENTE</t>
  </si>
  <si>
    <t xml:space="preserve">Transferuri voluntare, altele decat subventiile  (cod 37.08.06)</t>
  </si>
  <si>
    <t xml:space="preserve">3708</t>
  </si>
  <si>
    <t xml:space="preserve">Sume primite de administratiile locale in cadrul unor programe cu finantare nerambursabila</t>
  </si>
  <si>
    <t xml:space="preserve">Sume utilizate de administratiile locale din excedentul anului precedent pentru efectuarea de cheltuieli</t>
  </si>
  <si>
    <t xml:space="preserve">Subventii de la bugetul de stat</t>
  </si>
  <si>
    <t xml:space="preserve">Cofinantare publica acordata in cadrul mecanismului SEE</t>
  </si>
  <si>
    <t xml:space="preserve">Sume primite de la UE in contul platilor efectuate si prefinantari </t>
  </si>
  <si>
    <t xml:space="preserve">4508</t>
  </si>
  <si>
    <t xml:space="preserve">45081703</t>
  </si>
  <si>
    <t xml:space="preserve">CHELTUIELILE SECTIUNII DE DEZVOLTARE (cod 50.08+59.08++63.08+70.08+74.08+79.08)</t>
  </si>
  <si>
    <t xml:space="preserve">Invatamant (cod 65.08)</t>
  </si>
  <si>
    <t xml:space="preserve">6508</t>
  </si>
  <si>
    <t xml:space="preserve">TITLUL VI ALTE TRANSFERURI ( Cod 55.01 )</t>
  </si>
  <si>
    <t xml:space="preserve">56</t>
  </si>
  <si>
    <t xml:space="preserve">Cultura, recreere si religie </t>
  </si>
  <si>
    <t xml:space="preserve">Asigurari si asistenta sociala.</t>
  </si>
  <si>
    <t xml:space="preserve">9808</t>
  </si>
  <si>
    <t xml:space="preserve">           Executia veniturilor si cheltuielilor pe  anul 2022</t>
  </si>
  <si>
    <t xml:space="preserve">Sume aferente imprumuturilor contractate cf. OG8/2018</t>
  </si>
  <si>
    <t xml:space="preserve">Invatamant</t>
  </si>
  <si>
    <t xml:space="preserve">Cultura, recreere si religie</t>
  </si>
  <si>
    <t xml:space="preserve">Asistenta sociala</t>
  </si>
  <si>
    <t xml:space="preserve">58</t>
  </si>
  <si>
    <t xml:space="preserve">Titlul XII ACTIVE NEFINANCIARE</t>
  </si>
  <si>
    <t xml:space="preserve">Anexa nr. 4</t>
  </si>
  <si>
    <t xml:space="preserve"> BUGETUL FONDURILOR EXTERNE NERAMBURSABILE</t>
  </si>
  <si>
    <t xml:space="preserve">108</t>
  </si>
  <si>
    <t xml:space="preserve">Cofinantare publica acordata in cadrul Mecanismelor financiare SEE si Norvegian</t>
  </si>
  <si>
    <t xml:space="preserve">Alte programe comunitare finatate </t>
  </si>
  <si>
    <t xml:space="preserve">Mecanismele financiare SEE si Norvegian</t>
  </si>
  <si>
    <t xml:space="preserve">4908</t>
  </si>
  <si>
    <t xml:space="preserve">Autoritati executive</t>
  </si>
  <si>
    <t xml:space="preserve">BUGET LOCAL</t>
  </si>
  <si>
    <t xml:space="preserve">mii lei</t>
  </si>
  <si>
    <t xml:space="preserve">Indicator</t>
  </si>
  <si>
    <t xml:space="preserve">Venituri total d.c.</t>
  </si>
  <si>
    <r>
      <rPr>
        <b val="true"/>
        <sz val="13"/>
        <color rgb="FF000000"/>
        <rFont val="Arial"/>
        <family val="2"/>
      </rPr>
      <t xml:space="preserve">        </t>
    </r>
    <r>
      <rPr>
        <sz val="13"/>
        <color rgb="FF000000"/>
        <rFont val="Arial"/>
        <family val="2"/>
      </rPr>
      <t xml:space="preserve">- Sectiunea de functionare</t>
    </r>
  </si>
  <si>
    <r>
      <rPr>
        <b val="true"/>
        <sz val="13"/>
        <color rgb="FF000000"/>
        <rFont val="Arial"/>
        <family val="2"/>
      </rPr>
      <t xml:space="preserve">        </t>
    </r>
    <r>
      <rPr>
        <sz val="13"/>
        <color rgb="FF000000"/>
        <rFont val="Arial"/>
        <family val="2"/>
      </rPr>
      <t xml:space="preserve">- Sectiunea de dezvoltare</t>
    </r>
  </si>
  <si>
    <t xml:space="preserve">Cheltuieli total d.c.</t>
  </si>
  <si>
    <t xml:space="preserve">BUGETUL INSTITUTIILOR PUBLICE SI ACTIVITATILOR FINANTATE INTEGRAL SAU PARTIAL </t>
  </si>
  <si>
    <t xml:space="preserve">DIN VENITURI PROPRII</t>
  </si>
  <si>
    <t xml:space="preserve">Total buget 2017 </t>
  </si>
  <si>
    <t xml:space="preserve">Prevederi Trim. I 2017</t>
  </si>
  <si>
    <t xml:space="preserve">Realizari 31.03.2017</t>
  </si>
  <si>
    <t xml:space="preserve">Venituri total</t>
  </si>
  <si>
    <t xml:space="preserve">        - Sectiunea de functionare</t>
  </si>
  <si>
    <t xml:space="preserve">        - Sectiunea de dezvoltare</t>
  </si>
  <si>
    <t xml:space="preserve">Cheltuieli total </t>
  </si>
  <si>
    <t xml:space="preserve">BUGETUL FONDURILOR EXTERNE NERAMBURSABILE</t>
  </si>
  <si>
    <t xml:space="preserve">Indicatori</t>
  </si>
  <si>
    <t xml:space="preserve">Prevederi iniţiale </t>
  </si>
  <si>
    <t xml:space="preserve">Prevederi definitive</t>
  </si>
  <si>
    <t xml:space="preserve">Încasări/ Plăţi efectuate</t>
  </si>
  <si>
    <t xml:space="preserve">% din prevederi inițiale </t>
  </si>
  <si>
    <t xml:space="preserve">% din prevederi definitive</t>
  </si>
  <si>
    <t xml:space="preserve">A. BUGET LOCAL</t>
  </si>
  <si>
    <t xml:space="preserve">VENITURI </t>
  </si>
  <si>
    <t xml:space="preserve">CHELTUIELI </t>
  </si>
  <si>
    <t xml:space="preserve">B. BUGET INSTITUTII PUBLICE FINANTATE INTEGRAL SAU PARTIAL DIN VENITURI PROPRII</t>
  </si>
  <si>
    <t xml:space="preserve">C. BUGET IMPRUMUTURI INTERNE</t>
  </si>
  <si>
    <t xml:space="preserve">D. BUGET FONDURI EXTERNE NERAMBURSABILE</t>
  </si>
  <si>
    <t xml:space="preserve">TRANSFERURI INTRE BUGETELE ENTITATII</t>
  </si>
  <si>
    <t xml:space="preserve">TOTAL BUGET CENTRALIZ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@"/>
    <numFmt numFmtId="168" formatCode="0.E+00"/>
    <numFmt numFmtId="169" formatCode="General"/>
    <numFmt numFmtId="170" formatCode="0"/>
    <numFmt numFmtId="171" formatCode="#,##0.00"/>
    <numFmt numFmtId="172" formatCode="0.00%"/>
  </numFmts>
  <fonts count="2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80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7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7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7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7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7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7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7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8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8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1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1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6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9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1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1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1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1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1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1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1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" fillId="1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14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tExecT3_2012" xfId="20"/>
    <cellStyle name="Normal_Executie 30.10.2013lucru" xfId="21"/>
    <cellStyle name="Normal_ExecutieTrimII20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5"/>
  <sheetViews>
    <sheetView showFormulas="false" showGridLines="true" showRowColHeaders="true" showZeros="true" rightToLeft="false" tabSelected="false" showOutlineSymbols="true" defaultGridColor="true" view="normal" topLeftCell="A22" colorId="64" zoomScale="106" zoomScaleNormal="106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13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10.13"/>
    <col collapsed="false" customWidth="true" hidden="false" outlineLevel="0" max="6" min="6" style="3" width="10.56"/>
    <col collapsed="false" customWidth="true" hidden="false" outlineLevel="0" max="7" min="7" style="4" width="9.85"/>
    <col collapsed="false" customWidth="true" hidden="true" outlineLevel="0" max="8" min="8" style="3" width="9.06"/>
    <col collapsed="false" customWidth="true" hidden="true" outlineLevel="0" max="9" min="9" style="3" width="10.28"/>
    <col collapsed="false" customWidth="true" hidden="true" outlineLevel="0" max="10" min="10" style="3" width="10.13"/>
    <col collapsed="false" customWidth="true" hidden="true" outlineLevel="0" max="11" min="11" style="3" width="9.7"/>
    <col collapsed="false" customWidth="true" hidden="true" outlineLevel="0" max="13" min="12" style="3" width="9.06"/>
    <col collapsed="false" customWidth="true" hidden="true" outlineLevel="0" max="14" min="14" style="3" width="7.14"/>
    <col collapsed="false" customWidth="true" hidden="true" outlineLevel="0" max="15" min="15" style="3" width="9.06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5" t="s">
        <v>0</v>
      </c>
      <c r="B1" s="6"/>
      <c r="C1" s="7"/>
      <c r="D1" s="7"/>
      <c r="E1" s="7"/>
      <c r="F1" s="7" t="s">
        <v>1</v>
      </c>
    </row>
    <row r="2" customFormat="false" ht="12.75" hidden="false" customHeight="false" outlineLevel="0" collapsed="false">
      <c r="A2" s="5" t="s">
        <v>2</v>
      </c>
      <c r="B2" s="6"/>
      <c r="C2" s="8"/>
      <c r="D2" s="8"/>
      <c r="E2" s="8"/>
      <c r="F2" s="7" t="s">
        <v>3</v>
      </c>
    </row>
    <row r="3" customFormat="false" ht="12.75" hidden="false" customHeight="false" outlineLevel="0" collapsed="false">
      <c r="A3" s="9"/>
      <c r="B3" s="6"/>
      <c r="C3" s="8"/>
      <c r="D3" s="8"/>
      <c r="E3" s="8"/>
      <c r="F3" s="7"/>
    </row>
    <row r="4" customFormat="false" ht="12.75" hidden="false" customHeight="false" outlineLevel="0" collapsed="false">
      <c r="A4" s="10" t="s">
        <v>4</v>
      </c>
      <c r="B4" s="11"/>
      <c r="C4" s="8"/>
      <c r="D4" s="8"/>
      <c r="E4" s="8"/>
      <c r="F4" s="7"/>
    </row>
    <row r="5" customFormat="false" ht="12.75" hidden="false" customHeight="false" outlineLevel="0" collapsed="false">
      <c r="A5" s="7"/>
      <c r="B5" s="11"/>
      <c r="C5" s="12" t="s">
        <v>5</v>
      </c>
      <c r="D5" s="13"/>
      <c r="E5" s="13"/>
      <c r="F5" s="13"/>
      <c r="G5" s="14"/>
    </row>
    <row r="6" customFormat="false" ht="12.75" hidden="false" customHeight="false" outlineLevel="0" collapsed="false">
      <c r="A6" s="7"/>
      <c r="B6" s="11"/>
      <c r="C6" s="12"/>
      <c r="D6" s="13"/>
      <c r="E6" s="13"/>
      <c r="F6" s="13"/>
      <c r="G6" s="14"/>
    </row>
    <row r="7" customFormat="false" ht="12.75" hidden="false" customHeight="false" outlineLevel="0" collapsed="false">
      <c r="A7" s="7"/>
      <c r="B7" s="11"/>
      <c r="C7" s="12"/>
      <c r="D7" s="13"/>
      <c r="E7" s="13"/>
      <c r="F7" s="13"/>
      <c r="G7" s="14"/>
    </row>
    <row r="8" customFormat="false" ht="12.75" hidden="false" customHeight="false" outlineLevel="0" collapsed="false">
      <c r="F8" s="15" t="s">
        <v>6</v>
      </c>
    </row>
    <row r="9" customFormat="false" ht="46.5" hidden="false" customHeight="tru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7" t="s">
        <v>13</v>
      </c>
    </row>
    <row r="10" s="23" customFormat="true" ht="38.25" hidden="false" customHeight="false" outlineLevel="0" collapsed="false">
      <c r="A10" s="19" t="n">
        <v>1</v>
      </c>
      <c r="B10" s="20" t="s">
        <v>14</v>
      </c>
      <c r="C10" s="21" t="s">
        <v>15</v>
      </c>
      <c r="D10" s="19" t="n">
        <f aca="false">D12+D81+D87+D91+D114+D123</f>
        <v>384821</v>
      </c>
      <c r="E10" s="19" t="n">
        <f aca="false">E12+E81+E87+E91+E114+E123</f>
        <v>368550</v>
      </c>
      <c r="F10" s="19" t="n">
        <f aca="false">F12+F81+F87+F91+F114+F123</f>
        <v>322438</v>
      </c>
      <c r="G10" s="22" t="n">
        <f aca="false">IF(E10&lt;&gt;0,F10/E10*100,"")</f>
        <v>87.4882648215982</v>
      </c>
      <c r="I10" s="24"/>
      <c r="J10" s="24"/>
    </row>
    <row r="11" customFormat="false" ht="25.5" hidden="false" customHeight="false" outlineLevel="0" collapsed="false">
      <c r="A11" s="19" t="n">
        <f aca="false">A10+1</f>
        <v>2</v>
      </c>
      <c r="B11" s="20" t="s">
        <v>16</v>
      </c>
      <c r="C11" s="25" t="n">
        <v>4990</v>
      </c>
      <c r="D11" s="26" t="n">
        <f aca="false">D12-D35-D77+D87+D221</f>
        <v>184217</v>
      </c>
      <c r="E11" s="26" t="n">
        <f aca="false">E12-E35-E77+E87+E221</f>
        <v>197285</v>
      </c>
      <c r="F11" s="26" t="n">
        <f aca="false">F12-F35-F77+F87+F221</f>
        <v>204642</v>
      </c>
      <c r="G11" s="22" t="n">
        <f aca="false">IF(E11&lt;&gt;0,F11/E11*100,"")</f>
        <v>103.729122842588</v>
      </c>
      <c r="J11" s="1"/>
    </row>
    <row r="12" customFormat="false" ht="25.5" hidden="false" customHeight="false" outlineLevel="0" collapsed="false">
      <c r="A12" s="19" t="n">
        <f aca="false">A11+1</f>
        <v>3</v>
      </c>
      <c r="B12" s="20" t="s">
        <v>17</v>
      </c>
      <c r="C12" s="21" t="s">
        <v>18</v>
      </c>
      <c r="D12" s="19" t="n">
        <f aca="false">D13+D53</f>
        <v>223681</v>
      </c>
      <c r="E12" s="19" t="n">
        <f aca="false">E13+E53</f>
        <v>235652</v>
      </c>
      <c r="F12" s="19" t="n">
        <f aca="false">F13+F53</f>
        <v>241996</v>
      </c>
      <c r="G12" s="22" t="n">
        <f aca="false">IF(E12&lt;&gt;0,F12/E12*100,"")</f>
        <v>102.692105307827</v>
      </c>
      <c r="J12" s="1"/>
    </row>
    <row r="13" customFormat="false" ht="25.5" hidden="false" customHeight="false" outlineLevel="0" collapsed="false">
      <c r="A13" s="27" t="n">
        <f aca="false">A12+1</f>
        <v>4</v>
      </c>
      <c r="B13" s="28" t="s">
        <v>19</v>
      </c>
      <c r="C13" s="29" t="s">
        <v>20</v>
      </c>
      <c r="D13" s="27" t="n">
        <f aca="false">D14+D23+D34+D50</f>
        <v>200647</v>
      </c>
      <c r="E13" s="27" t="n">
        <f aca="false">E14+E23+E34+E50</f>
        <v>212477</v>
      </c>
      <c r="F13" s="27" t="n">
        <f aca="false">F14+F23+F34+F50</f>
        <v>216949</v>
      </c>
      <c r="G13" s="22" t="n">
        <f aca="false">IF(E13&lt;&gt;0,F13/E13*100,"")</f>
        <v>102.104698390885</v>
      </c>
      <c r="J13" s="1"/>
      <c r="X13" s="3" t="s">
        <v>21</v>
      </c>
    </row>
    <row r="14" customFormat="false" ht="38.25" hidden="false" customHeight="false" outlineLevel="0" collapsed="false">
      <c r="A14" s="27" t="n">
        <f aca="false">A13+1</f>
        <v>5</v>
      </c>
      <c r="B14" s="28" t="s">
        <v>22</v>
      </c>
      <c r="C14" s="29" t="s">
        <v>23</v>
      </c>
      <c r="D14" s="27" t="n">
        <f aca="false">D15</f>
        <v>116976</v>
      </c>
      <c r="E14" s="27" t="n">
        <f aca="false">E15</f>
        <v>125888</v>
      </c>
      <c r="F14" s="27" t="n">
        <f aca="false">F15</f>
        <v>126116</v>
      </c>
      <c r="G14" s="22" t="n">
        <f aca="false">IF(E14&lt;&gt;0,F14/E14*100,"")</f>
        <v>100.181113370615</v>
      </c>
      <c r="J14" s="1"/>
    </row>
    <row r="15" customFormat="false" ht="51" hidden="false" customHeight="false" outlineLevel="0" collapsed="false">
      <c r="A15" s="27" t="n">
        <f aca="false">A14+1</f>
        <v>6</v>
      </c>
      <c r="B15" s="28" t="s">
        <v>24</v>
      </c>
      <c r="C15" s="29" t="s">
        <v>25</v>
      </c>
      <c r="D15" s="27" t="n">
        <f aca="false">D16+D18</f>
        <v>116976</v>
      </c>
      <c r="E15" s="27" t="n">
        <f aca="false">E16+E18</f>
        <v>125888</v>
      </c>
      <c r="F15" s="27" t="n">
        <f aca="false">F16+F18</f>
        <v>126116</v>
      </c>
      <c r="G15" s="22" t="n">
        <f aca="false">IF(E15&lt;&gt;0,F15/E15*100,"")</f>
        <v>100.181113370615</v>
      </c>
      <c r="J15" s="1"/>
    </row>
    <row r="16" customFormat="false" ht="25.5" hidden="false" customHeight="false" outlineLevel="0" collapsed="false">
      <c r="A16" s="27" t="n">
        <f aca="false">A15+1</f>
        <v>7</v>
      </c>
      <c r="B16" s="28" t="s">
        <v>26</v>
      </c>
      <c r="C16" s="29" t="s">
        <v>27</v>
      </c>
      <c r="D16" s="27" t="n">
        <f aca="false">D17</f>
        <v>505</v>
      </c>
      <c r="E16" s="27" t="n">
        <f aca="false">E17</f>
        <v>505</v>
      </c>
      <c r="F16" s="27" t="n">
        <f aca="false">F17</f>
        <v>733</v>
      </c>
      <c r="G16" s="22" t="n">
        <f aca="false">IF(E16&lt;&gt;0,F16/E16*100,"")</f>
        <v>145.148514851485</v>
      </c>
      <c r="J16" s="1"/>
    </row>
    <row r="17" customFormat="false" ht="38.25" hidden="false" customHeight="false" outlineLevel="0" collapsed="false">
      <c r="A17" s="27" t="n">
        <f aca="false">A16+1</f>
        <v>8</v>
      </c>
      <c r="B17" s="28" t="s">
        <v>28</v>
      </c>
      <c r="C17" s="29" t="s">
        <v>29</v>
      </c>
      <c r="D17" s="30" t="n">
        <f aca="false">D139</f>
        <v>505</v>
      </c>
      <c r="E17" s="30" t="n">
        <f aca="false">E139</f>
        <v>505</v>
      </c>
      <c r="F17" s="30" t="n">
        <f aca="false">F139</f>
        <v>733</v>
      </c>
      <c r="G17" s="22" t="n">
        <f aca="false">IF(E17&lt;&gt;0,F17/E17*100,"")</f>
        <v>145.148514851485</v>
      </c>
      <c r="J17" s="1"/>
    </row>
    <row r="18" customFormat="false" ht="25.5" hidden="false" customHeight="false" outlineLevel="0" collapsed="false">
      <c r="A18" s="27" t="n">
        <f aca="false">A17+1</f>
        <v>9</v>
      </c>
      <c r="B18" s="28" t="s">
        <v>30</v>
      </c>
      <c r="C18" s="29" t="s">
        <v>31</v>
      </c>
      <c r="D18" s="30" t="n">
        <f aca="false">D19+D20+D21+D22</f>
        <v>116471</v>
      </c>
      <c r="E18" s="30" t="n">
        <f aca="false">E19+E20+E21+E22</f>
        <v>125383</v>
      </c>
      <c r="F18" s="30" t="n">
        <f aca="false">F19+F20+F21+F22</f>
        <v>125383</v>
      </c>
      <c r="G18" s="22" t="n">
        <f aca="false">IF(E18&lt;&gt;0,F18/E18*100,"")</f>
        <v>100</v>
      </c>
      <c r="J18" s="1"/>
    </row>
    <row r="19" customFormat="false" ht="12.75" hidden="false" customHeight="false" outlineLevel="0" collapsed="false">
      <c r="A19" s="27" t="n">
        <f aca="false">A18+1</f>
        <v>10</v>
      </c>
      <c r="B19" s="28" t="s">
        <v>32</v>
      </c>
      <c r="C19" s="29" t="s">
        <v>33</v>
      </c>
      <c r="D19" s="30" t="n">
        <f aca="false">D141</f>
        <v>116071</v>
      </c>
      <c r="E19" s="30" t="n">
        <f aca="false">E141</f>
        <v>119587</v>
      </c>
      <c r="F19" s="30" t="n">
        <f aca="false">F141</f>
        <v>119587</v>
      </c>
      <c r="G19" s="22" t="n">
        <f aca="false">IF(E19&lt;&gt;0,F19/E19*100,"")</f>
        <v>100</v>
      </c>
      <c r="J19" s="1"/>
    </row>
    <row r="20" customFormat="false" ht="38.25" hidden="false" customHeight="false" outlineLevel="0" collapsed="false">
      <c r="A20" s="27" t="n">
        <f aca="false">A19+1</f>
        <v>11</v>
      </c>
      <c r="B20" s="28" t="s">
        <v>34</v>
      </c>
      <c r="C20" s="29" t="s">
        <v>35</v>
      </c>
      <c r="D20" s="30" t="n">
        <f aca="false">D142</f>
        <v>0</v>
      </c>
      <c r="E20" s="30" t="n">
        <f aca="false">E142</f>
        <v>0</v>
      </c>
      <c r="F20" s="30" t="n">
        <f aca="false">F142</f>
        <v>0</v>
      </c>
      <c r="G20" s="22" t="str">
        <f aca="false">IF(E20&lt;&gt;0,F20/E20*100,"")</f>
        <v/>
      </c>
      <c r="J20" s="1"/>
    </row>
    <row r="21" customFormat="false" ht="25.5" hidden="false" customHeight="false" outlineLevel="0" collapsed="false">
      <c r="A21" s="27" t="n">
        <f aca="false">A20+1</f>
        <v>12</v>
      </c>
      <c r="B21" s="28" t="s">
        <v>36</v>
      </c>
      <c r="C21" s="31" t="s">
        <v>37</v>
      </c>
      <c r="D21" s="30" t="n">
        <f aca="false">D143</f>
        <v>400</v>
      </c>
      <c r="E21" s="30" t="n">
        <f aca="false">E143</f>
        <v>400</v>
      </c>
      <c r="F21" s="30" t="n">
        <f aca="false">F143</f>
        <v>400</v>
      </c>
      <c r="G21" s="22" t="n">
        <f aca="false">IF(E21&lt;&gt;0,F21/E21*100,"")</f>
        <v>100</v>
      </c>
      <c r="J21" s="1"/>
    </row>
    <row r="22" customFormat="false" ht="25.5" hidden="false" customHeight="false" outlineLevel="0" collapsed="false">
      <c r="A22" s="27" t="n">
        <f aca="false">A21+1</f>
        <v>13</v>
      </c>
      <c r="B22" s="28" t="s">
        <v>38</v>
      </c>
      <c r="C22" s="31" t="s">
        <v>39</v>
      </c>
      <c r="D22" s="30" t="n">
        <f aca="false">D144</f>
        <v>0</v>
      </c>
      <c r="E22" s="30" t="n">
        <f aca="false">E144</f>
        <v>5396</v>
      </c>
      <c r="F22" s="30" t="n">
        <f aca="false">F144</f>
        <v>5396</v>
      </c>
      <c r="G22" s="22" t="n">
        <f aca="false">IF(E22&lt;&gt;0,F22/E22*100,"")</f>
        <v>100</v>
      </c>
      <c r="J22" s="1"/>
    </row>
    <row r="23" customFormat="false" ht="25.5" hidden="false" customHeight="false" outlineLevel="0" collapsed="false">
      <c r="A23" s="27" t="n">
        <f aca="false">A22+1</f>
        <v>14</v>
      </c>
      <c r="B23" s="28" t="s">
        <v>40</v>
      </c>
      <c r="C23" s="29" t="s">
        <v>41</v>
      </c>
      <c r="D23" s="30" t="n">
        <f aca="false">D24</f>
        <v>27920</v>
      </c>
      <c r="E23" s="30" t="n">
        <f aca="false">E24</f>
        <v>27920</v>
      </c>
      <c r="F23" s="30" t="n">
        <f aca="false">F24</f>
        <v>32290</v>
      </c>
      <c r="G23" s="22" t="n">
        <f aca="false">IF(E23&lt;&gt;0,F23/E23*100,"")</f>
        <v>115.651862464183</v>
      </c>
      <c r="J23" s="1"/>
    </row>
    <row r="24" customFormat="false" ht="25.5" hidden="false" customHeight="false" outlineLevel="0" collapsed="false">
      <c r="A24" s="27" t="n">
        <f aca="false">A23+1</f>
        <v>15</v>
      </c>
      <c r="B24" s="28" t="s">
        <v>42</v>
      </c>
      <c r="C24" s="29" t="s">
        <v>43</v>
      </c>
      <c r="D24" s="30" t="n">
        <f aca="false">D25+D28+D32+D33</f>
        <v>27920</v>
      </c>
      <c r="E24" s="30" t="n">
        <f aca="false">E25+E28+E32+E33</f>
        <v>27920</v>
      </c>
      <c r="F24" s="30" t="n">
        <f aca="false">F25+F28+F32+F33</f>
        <v>32290</v>
      </c>
      <c r="G24" s="22" t="n">
        <f aca="false">IF(E24&lt;&gt;0,F24/E24*100,"")</f>
        <v>115.651862464183</v>
      </c>
      <c r="J24" s="1"/>
    </row>
    <row r="25" customFormat="false" ht="25.5" hidden="false" customHeight="false" outlineLevel="0" collapsed="false">
      <c r="A25" s="27" t="n">
        <f aca="false">A24+1</f>
        <v>16</v>
      </c>
      <c r="B25" s="28" t="s">
        <v>44</v>
      </c>
      <c r="C25" s="29" t="s">
        <v>45</v>
      </c>
      <c r="D25" s="30" t="n">
        <f aca="false">D26+D27</f>
        <v>21207</v>
      </c>
      <c r="E25" s="30" t="n">
        <f aca="false">E26+E27</f>
        <v>21207</v>
      </c>
      <c r="F25" s="30" t="n">
        <f aca="false">F26+F27</f>
        <v>24871</v>
      </c>
      <c r="G25" s="22" t="n">
        <f aca="false">IF(E25&lt;&gt;0,F25/E25*100,"")</f>
        <v>117.277314094403</v>
      </c>
      <c r="J25" s="1"/>
    </row>
    <row r="26" customFormat="false" ht="25.5" hidden="false" customHeight="false" outlineLevel="0" collapsed="false">
      <c r="A26" s="27" t="n">
        <f aca="false">A25+1</f>
        <v>17</v>
      </c>
      <c r="B26" s="28" t="s">
        <v>46</v>
      </c>
      <c r="C26" s="29" t="s">
        <v>47</v>
      </c>
      <c r="D26" s="30" t="n">
        <f aca="false">D148</f>
        <v>6743</v>
      </c>
      <c r="E26" s="30" t="n">
        <f aca="false">E148</f>
        <v>6743</v>
      </c>
      <c r="F26" s="30" t="n">
        <f aca="false">F148</f>
        <v>6956</v>
      </c>
      <c r="G26" s="22" t="n">
        <f aca="false">IF(E26&lt;&gt;0,F26/E26*100,"")</f>
        <v>103.158831380691</v>
      </c>
      <c r="J26" s="1"/>
    </row>
    <row r="27" customFormat="false" ht="25.5" hidden="false" customHeight="false" outlineLevel="0" collapsed="false">
      <c r="A27" s="27" t="n">
        <f aca="false">A26+1</f>
        <v>18</v>
      </c>
      <c r="B27" s="28" t="s">
        <v>48</v>
      </c>
      <c r="C27" s="29" t="s">
        <v>49</v>
      </c>
      <c r="D27" s="30" t="n">
        <f aca="false">D149</f>
        <v>14464</v>
      </c>
      <c r="E27" s="30" t="n">
        <f aca="false">E149</f>
        <v>14464</v>
      </c>
      <c r="F27" s="30" t="n">
        <f aca="false">F149</f>
        <v>17915</v>
      </c>
      <c r="G27" s="22" t="n">
        <f aca="false">IF(E27&lt;&gt;0,F27/E27*100,"")</f>
        <v>123.859236725664</v>
      </c>
      <c r="J27" s="1"/>
    </row>
    <row r="28" customFormat="false" ht="25.5" hidden="false" customHeight="false" outlineLevel="0" collapsed="false">
      <c r="A28" s="27" t="n">
        <f aca="false">A27+1</f>
        <v>19</v>
      </c>
      <c r="B28" s="28" t="s">
        <v>50</v>
      </c>
      <c r="C28" s="29" t="s">
        <v>51</v>
      </c>
      <c r="D28" s="30" t="n">
        <f aca="false">D29+D30+D31</f>
        <v>5030</v>
      </c>
      <c r="E28" s="30" t="n">
        <f aca="false">E29+E30+E31</f>
        <v>5030</v>
      </c>
      <c r="F28" s="30" t="n">
        <f aca="false">F29+F30+F31</f>
        <v>5583</v>
      </c>
      <c r="G28" s="22" t="n">
        <f aca="false">IF(E28&lt;&gt;0,F28/E28*100,"")</f>
        <v>110.994035785288</v>
      </c>
      <c r="J28" s="1"/>
    </row>
    <row r="29" customFormat="false" ht="25.5" hidden="false" customHeight="false" outlineLevel="0" collapsed="false">
      <c r="A29" s="27" t="n">
        <f aca="false">A28+1</f>
        <v>20</v>
      </c>
      <c r="B29" s="28" t="s">
        <v>52</v>
      </c>
      <c r="C29" s="29" t="s">
        <v>53</v>
      </c>
      <c r="D29" s="30" t="n">
        <f aca="false">D151</f>
        <v>2505</v>
      </c>
      <c r="E29" s="30" t="n">
        <f aca="false">E151</f>
        <v>2505</v>
      </c>
      <c r="F29" s="30" t="n">
        <f aca="false">F151</f>
        <v>2592</v>
      </c>
      <c r="G29" s="22" t="n">
        <f aca="false">IF(E29&lt;&gt;0,F29/E29*100,"")</f>
        <v>103.473053892216</v>
      </c>
      <c r="J29" s="1"/>
    </row>
    <row r="30" customFormat="false" ht="25.5" hidden="false" customHeight="false" outlineLevel="0" collapsed="false">
      <c r="A30" s="27" t="n">
        <f aca="false">A29+1</f>
        <v>21</v>
      </c>
      <c r="B30" s="28" t="s">
        <v>54</v>
      </c>
      <c r="C30" s="29" t="s">
        <v>55</v>
      </c>
      <c r="D30" s="30" t="n">
        <f aca="false">D152</f>
        <v>2013</v>
      </c>
      <c r="E30" s="30" t="n">
        <f aca="false">E152</f>
        <v>2013</v>
      </c>
      <c r="F30" s="30" t="n">
        <f aca="false">F152</f>
        <v>2500</v>
      </c>
      <c r="G30" s="22" t="n">
        <f aca="false">IF(E30&lt;&gt;0,F30/E30*100,"")</f>
        <v>124.192747143567</v>
      </c>
      <c r="J30" s="1"/>
    </row>
    <row r="31" customFormat="false" ht="38.25" hidden="false" customHeight="false" outlineLevel="0" collapsed="false">
      <c r="A31" s="27" t="n">
        <f aca="false">A30+1</f>
        <v>22</v>
      </c>
      <c r="B31" s="28" t="s">
        <v>56</v>
      </c>
      <c r="C31" s="29" t="s">
        <v>57</v>
      </c>
      <c r="D31" s="30" t="n">
        <f aca="false">D153</f>
        <v>512</v>
      </c>
      <c r="E31" s="30" t="n">
        <f aca="false">E153</f>
        <v>512</v>
      </c>
      <c r="F31" s="30" t="n">
        <f aca="false">F153</f>
        <v>491</v>
      </c>
      <c r="G31" s="22" t="n">
        <f aca="false">IF(E31&lt;&gt;0,F31/E31*100,"")</f>
        <v>95.8984375</v>
      </c>
      <c r="J31" s="1"/>
    </row>
    <row r="32" customFormat="false" ht="25.5" hidden="false" customHeight="false" outlineLevel="0" collapsed="false">
      <c r="A32" s="27" t="n">
        <f aca="false">A31+1</f>
        <v>23</v>
      </c>
      <c r="B32" s="28" t="s">
        <v>58</v>
      </c>
      <c r="C32" s="29" t="s">
        <v>59</v>
      </c>
      <c r="D32" s="30" t="n">
        <f aca="false">D154</f>
        <v>1682</v>
      </c>
      <c r="E32" s="30" t="n">
        <f aca="false">E154</f>
        <v>1682</v>
      </c>
      <c r="F32" s="30" t="n">
        <f aca="false">F154</f>
        <v>1836</v>
      </c>
      <c r="G32" s="22" t="n">
        <f aca="false">IF(E32&lt;&gt;0,F32/E32*100,"")</f>
        <v>109.155766944114</v>
      </c>
      <c r="J32" s="1"/>
    </row>
    <row r="33" customFormat="false" ht="12.75" hidden="false" customHeight="false" outlineLevel="0" collapsed="false">
      <c r="A33" s="27" t="n">
        <f aca="false">A32+1</f>
        <v>24</v>
      </c>
      <c r="B33" s="28" t="s">
        <v>60</v>
      </c>
      <c r="C33" s="31" t="s">
        <v>61</v>
      </c>
      <c r="D33" s="30" t="n">
        <f aca="false">D155</f>
        <v>1</v>
      </c>
      <c r="E33" s="30" t="n">
        <f aca="false">E155</f>
        <v>1</v>
      </c>
      <c r="F33" s="30" t="n">
        <f aca="false">F155</f>
        <v>0</v>
      </c>
      <c r="G33" s="22" t="n">
        <f aca="false">IF(E33&lt;&gt;0,F33/E33*100,"")</f>
        <v>0</v>
      </c>
      <c r="J33" s="1"/>
    </row>
    <row r="34" customFormat="false" ht="38.25" hidden="false" customHeight="false" outlineLevel="0" collapsed="false">
      <c r="A34" s="27" t="n">
        <f aca="false">A33+1</f>
        <v>25</v>
      </c>
      <c r="B34" s="28" t="s">
        <v>62</v>
      </c>
      <c r="C34" s="29" t="s">
        <v>63</v>
      </c>
      <c r="D34" s="30" t="n">
        <f aca="false">D35+D44+D41+D39</f>
        <v>55750</v>
      </c>
      <c r="E34" s="30" t="n">
        <f aca="false">E35+E44+E41+E39</f>
        <v>58668</v>
      </c>
      <c r="F34" s="30" t="n">
        <f aca="false">F35+F44+F41+F39</f>
        <v>58542</v>
      </c>
      <c r="G34" s="22" t="n">
        <f aca="false">IF(E34&lt;&gt;0,F34/E34*100,"")</f>
        <v>99.7852321538147</v>
      </c>
      <c r="J34" s="1"/>
    </row>
    <row r="35" customFormat="false" ht="38.25" hidden="false" customHeight="false" outlineLevel="0" collapsed="false">
      <c r="A35" s="27" t="n">
        <f aca="false">A34+1</f>
        <v>26</v>
      </c>
      <c r="B35" s="28" t="s">
        <v>64</v>
      </c>
      <c r="C35" s="29" t="s">
        <v>65</v>
      </c>
      <c r="D35" s="30" t="n">
        <f aca="false">D36+D37+D38</f>
        <v>43964</v>
      </c>
      <c r="E35" s="30" t="n">
        <f aca="false">E36+E37+E38</f>
        <v>46882</v>
      </c>
      <c r="F35" s="30" t="n">
        <f aca="false">F36+F37+F38</f>
        <v>46384</v>
      </c>
      <c r="G35" s="22" t="n">
        <f aca="false">IF(E35&lt;&gt;0,F35/E35*100,"")</f>
        <v>98.9377586280449</v>
      </c>
      <c r="J35" s="1"/>
    </row>
    <row r="36" customFormat="false" ht="63.75" hidden="false" customHeight="false" outlineLevel="0" collapsed="false">
      <c r="A36" s="27" t="n">
        <f aca="false">A35+1</f>
        <v>27</v>
      </c>
      <c r="B36" s="28" t="s">
        <v>66</v>
      </c>
      <c r="C36" s="29" t="s">
        <v>67</v>
      </c>
      <c r="D36" s="30" t="n">
        <f aca="false">D158</f>
        <v>37837</v>
      </c>
      <c r="E36" s="30" t="n">
        <f aca="false">E158</f>
        <v>37990</v>
      </c>
      <c r="F36" s="30" t="n">
        <f aca="false">F158</f>
        <v>37562</v>
      </c>
      <c r="G36" s="22" t="n">
        <f aca="false">IF(E36&lt;&gt;0,F36/E36*100,"")</f>
        <v>98.8733877336141</v>
      </c>
      <c r="J36" s="1"/>
    </row>
    <row r="37" customFormat="false" ht="38.25" hidden="false" customHeight="false" outlineLevel="0" collapsed="false">
      <c r="A37" s="27" t="n">
        <f aca="false">A36+1</f>
        <v>28</v>
      </c>
      <c r="B37" s="28" t="s">
        <v>68</v>
      </c>
      <c r="C37" s="29" t="s">
        <v>69</v>
      </c>
      <c r="D37" s="30" t="n">
        <f aca="false">D159</f>
        <v>0</v>
      </c>
      <c r="E37" s="30" t="n">
        <f aca="false">E159</f>
        <v>2304</v>
      </c>
      <c r="F37" s="30" t="n">
        <f aca="false">F159</f>
        <v>2304</v>
      </c>
      <c r="G37" s="22" t="n">
        <f aca="false">IF(E37&lt;&gt;0,F37/E37*100,"")</f>
        <v>100</v>
      </c>
      <c r="J37" s="1"/>
    </row>
    <row r="38" customFormat="false" ht="51" hidden="false" customHeight="false" outlineLevel="0" collapsed="false">
      <c r="A38" s="27" t="n">
        <f aca="false">A37+1</f>
        <v>29</v>
      </c>
      <c r="B38" s="28" t="s">
        <v>70</v>
      </c>
      <c r="C38" s="32" t="n">
        <v>110209</v>
      </c>
      <c r="D38" s="33" t="n">
        <f aca="false">D160</f>
        <v>6127</v>
      </c>
      <c r="E38" s="33" t="n">
        <f aca="false">E160</f>
        <v>6588</v>
      </c>
      <c r="F38" s="33" t="n">
        <f aca="false">F160</f>
        <v>6518</v>
      </c>
      <c r="G38" s="22" t="n">
        <f aca="false">IF(E38&lt;&gt;0,F38/E38*100,"")</f>
        <v>98.9374620522162</v>
      </c>
      <c r="J38" s="1"/>
    </row>
    <row r="39" customFormat="false" ht="25.5" hidden="false" customHeight="false" outlineLevel="0" collapsed="false">
      <c r="A39" s="27" t="n">
        <f aca="false">A38+1</f>
        <v>30</v>
      </c>
      <c r="B39" s="28" t="s">
        <v>71</v>
      </c>
      <c r="C39" s="32" t="n">
        <v>1202</v>
      </c>
      <c r="D39" s="28" t="n">
        <f aca="false">D40</f>
        <v>0</v>
      </c>
      <c r="E39" s="28" t="n">
        <f aca="false">E40</f>
        <v>0</v>
      </c>
      <c r="F39" s="28" t="n">
        <f aca="false">F40</f>
        <v>1</v>
      </c>
      <c r="G39" s="22" t="str">
        <f aca="false">IF(E39&lt;&gt;0,F39/E39*100,"")</f>
        <v/>
      </c>
      <c r="J39" s="1"/>
    </row>
    <row r="40" customFormat="false" ht="12.75" hidden="false" customHeight="false" outlineLevel="0" collapsed="false">
      <c r="A40" s="27" t="n">
        <f aca="false">A39+1</f>
        <v>31</v>
      </c>
      <c r="B40" s="28" t="s">
        <v>72</v>
      </c>
      <c r="C40" s="32" t="n">
        <v>120207</v>
      </c>
      <c r="D40" s="33" t="n">
        <f aca="false">D162</f>
        <v>0</v>
      </c>
      <c r="E40" s="33" t="n">
        <f aca="false">E162</f>
        <v>0</v>
      </c>
      <c r="F40" s="33" t="n">
        <f aca="false">F162</f>
        <v>1</v>
      </c>
      <c r="G40" s="22" t="str">
        <f aca="false">IF(E40&lt;&gt;0,F40/E40*100,"")</f>
        <v/>
      </c>
      <c r="J40" s="1"/>
    </row>
    <row r="41" customFormat="false" ht="25.5" hidden="false" customHeight="false" outlineLevel="0" collapsed="false">
      <c r="A41" s="27" t="n">
        <f aca="false">A40+1</f>
        <v>32</v>
      </c>
      <c r="B41" s="28" t="s">
        <v>73</v>
      </c>
      <c r="C41" s="29" t="s">
        <v>74</v>
      </c>
      <c r="D41" s="30" t="n">
        <f aca="false">D42+D43</f>
        <v>13</v>
      </c>
      <c r="E41" s="30" t="n">
        <f aca="false">E42+E43</f>
        <v>13</v>
      </c>
      <c r="F41" s="30" t="n">
        <f aca="false">F42+F43</f>
        <v>41</v>
      </c>
      <c r="G41" s="22" t="n">
        <f aca="false">IF(E41&lt;&gt;0,F41/E41*100,"")</f>
        <v>315.384615384615</v>
      </c>
      <c r="J41" s="1"/>
    </row>
    <row r="42" customFormat="false" ht="12.75" hidden="false" customHeight="false" outlineLevel="0" collapsed="false">
      <c r="A42" s="27" t="n">
        <f aca="false">A41+1</f>
        <v>33</v>
      </c>
      <c r="B42" s="28" t="s">
        <v>75</v>
      </c>
      <c r="C42" s="29" t="s">
        <v>76</v>
      </c>
      <c r="D42" s="30" t="n">
        <f aca="false">D164</f>
        <v>13</v>
      </c>
      <c r="E42" s="30" t="n">
        <f aca="false">E164</f>
        <v>13</v>
      </c>
      <c r="F42" s="30" t="n">
        <f aca="false">F164</f>
        <v>41</v>
      </c>
      <c r="G42" s="22" t="n">
        <f aca="false">IF(E42&lt;&gt;0,F42/E42*100,"")</f>
        <v>315.384615384615</v>
      </c>
      <c r="J42" s="1"/>
    </row>
    <row r="43" customFormat="false" ht="12.75" hidden="false" customHeight="false" outlineLevel="0" collapsed="false">
      <c r="A43" s="27" t="n">
        <f aca="false">A42+1</f>
        <v>34</v>
      </c>
      <c r="B43" s="28" t="s">
        <v>77</v>
      </c>
      <c r="C43" s="32" t="n">
        <v>150250</v>
      </c>
      <c r="D43" s="28" t="n">
        <f aca="false">D165</f>
        <v>0</v>
      </c>
      <c r="E43" s="28" t="n">
        <f aca="false">E165</f>
        <v>0</v>
      </c>
      <c r="F43" s="28" t="n">
        <f aca="false">F165</f>
        <v>0</v>
      </c>
      <c r="G43" s="22" t="str">
        <f aca="false">IF(E43&lt;&gt;0,F43/E43*100,"")</f>
        <v/>
      </c>
      <c r="J43" s="1"/>
    </row>
    <row r="44" customFormat="false" ht="51" hidden="false" customHeight="false" outlineLevel="0" collapsed="false">
      <c r="A44" s="27" t="n">
        <f aca="false">A43+1</f>
        <v>35</v>
      </c>
      <c r="B44" s="28" t="s">
        <v>78</v>
      </c>
      <c r="C44" s="29" t="s">
        <v>79</v>
      </c>
      <c r="D44" s="30" t="n">
        <f aca="false">D45+D48+D49</f>
        <v>11773</v>
      </c>
      <c r="E44" s="30" t="n">
        <f aca="false">E45+E48+E49</f>
        <v>11773</v>
      </c>
      <c r="F44" s="30" t="n">
        <f aca="false">F45+F48+F49</f>
        <v>12116</v>
      </c>
      <c r="G44" s="22" t="n">
        <f aca="false">IF(E44&lt;&gt;0,F44/E44*100,"")</f>
        <v>102.913446020556</v>
      </c>
      <c r="J44" s="1"/>
    </row>
    <row r="45" customFormat="false" ht="25.5" hidden="false" customHeight="false" outlineLevel="0" collapsed="false">
      <c r="A45" s="27" t="n">
        <f aca="false">A44+1</f>
        <v>36</v>
      </c>
      <c r="B45" s="28" t="s">
        <v>80</v>
      </c>
      <c r="C45" s="29" t="s">
        <v>81</v>
      </c>
      <c r="D45" s="30" t="n">
        <f aca="false">D46+D47</f>
        <v>9602</v>
      </c>
      <c r="E45" s="30" t="n">
        <f aca="false">E46+E47</f>
        <v>9602</v>
      </c>
      <c r="F45" s="30" t="n">
        <f aca="false">F46+F47</f>
        <v>9741</v>
      </c>
      <c r="G45" s="22" t="n">
        <f aca="false">IF(E45&lt;&gt;0,F45/E45*100,"")</f>
        <v>101.447615080192</v>
      </c>
      <c r="J45" s="1"/>
    </row>
    <row r="46" customFormat="false" ht="25.5" hidden="false" customHeight="false" outlineLevel="0" collapsed="false">
      <c r="A46" s="27" t="n">
        <f aca="false">A45+1</f>
        <v>37</v>
      </c>
      <c r="B46" s="28" t="s">
        <v>82</v>
      </c>
      <c r="C46" s="29" t="s">
        <v>83</v>
      </c>
      <c r="D46" s="30" t="n">
        <f aca="false">D168</f>
        <v>6307</v>
      </c>
      <c r="E46" s="30" t="n">
        <f aca="false">E168</f>
        <v>6307</v>
      </c>
      <c r="F46" s="30" t="n">
        <f aca="false">F168</f>
        <v>6781</v>
      </c>
      <c r="G46" s="22" t="n">
        <f aca="false">IF(E46&lt;&gt;0,F46/E46*100,"")</f>
        <v>107.515459013794</v>
      </c>
      <c r="J46" s="1"/>
    </row>
    <row r="47" customFormat="false" ht="25.5" hidden="false" customHeight="false" outlineLevel="0" collapsed="false">
      <c r="A47" s="27" t="n">
        <f aca="false">A46+1</f>
        <v>38</v>
      </c>
      <c r="B47" s="28" t="s">
        <v>84</v>
      </c>
      <c r="C47" s="29" t="s">
        <v>85</v>
      </c>
      <c r="D47" s="30" t="n">
        <f aca="false">D169</f>
        <v>3295</v>
      </c>
      <c r="E47" s="30" t="n">
        <f aca="false">E169</f>
        <v>3295</v>
      </c>
      <c r="F47" s="30" t="n">
        <f aca="false">F169</f>
        <v>2960</v>
      </c>
      <c r="G47" s="22" t="n">
        <f aca="false">IF(E47&lt;&gt;0,F47/E47*100,"")</f>
        <v>89.8330804248862</v>
      </c>
      <c r="J47" s="1"/>
    </row>
    <row r="48" customFormat="false" ht="25.5" hidden="false" customHeight="false" outlineLevel="0" collapsed="false">
      <c r="A48" s="27" t="n">
        <f aca="false">A47+1</f>
        <v>39</v>
      </c>
      <c r="B48" s="28" t="s">
        <v>86</v>
      </c>
      <c r="C48" s="29" t="s">
        <v>87</v>
      </c>
      <c r="D48" s="30" t="n">
        <f aca="false">D170</f>
        <v>1651</v>
      </c>
      <c r="E48" s="30" t="n">
        <f aca="false">E170</f>
        <v>1651</v>
      </c>
      <c r="F48" s="30" t="n">
        <f aca="false">F170</f>
        <v>1863</v>
      </c>
      <c r="G48" s="22" t="n">
        <f aca="false">IF(E48&lt;&gt;0,F48/E48*100,"")</f>
        <v>112.840702604482</v>
      </c>
      <c r="J48" s="1"/>
    </row>
    <row r="49" customFormat="false" ht="38.25" hidden="false" customHeight="false" outlineLevel="0" collapsed="false">
      <c r="A49" s="27" t="n">
        <f aca="false">A48+1</f>
        <v>40</v>
      </c>
      <c r="B49" s="28" t="s">
        <v>88</v>
      </c>
      <c r="C49" s="29" t="s">
        <v>89</v>
      </c>
      <c r="D49" s="30" t="n">
        <f aca="false">D171</f>
        <v>520</v>
      </c>
      <c r="E49" s="30" t="n">
        <f aca="false">E171</f>
        <v>520</v>
      </c>
      <c r="F49" s="30" t="n">
        <f aca="false">F171</f>
        <v>512</v>
      </c>
      <c r="G49" s="22" t="n">
        <f aca="false">IF(E49&lt;&gt;0,F49/E49*100,"")</f>
        <v>98.4615384615385</v>
      </c>
      <c r="J49" s="1"/>
    </row>
    <row r="50" customFormat="false" ht="25.5" hidden="false" customHeight="false" outlineLevel="0" collapsed="false">
      <c r="A50" s="27" t="n">
        <f aca="false">A49+1</f>
        <v>41</v>
      </c>
      <c r="B50" s="28" t="s">
        <v>90</v>
      </c>
      <c r="C50" s="29" t="s">
        <v>91</v>
      </c>
      <c r="D50" s="30" t="n">
        <f aca="false">D51</f>
        <v>1</v>
      </c>
      <c r="E50" s="30" t="n">
        <f aca="false">E51</f>
        <v>1</v>
      </c>
      <c r="F50" s="30" t="n">
        <f aca="false">F51</f>
        <v>1</v>
      </c>
      <c r="G50" s="22" t="n">
        <f aca="false">IF(E50&lt;&gt;0,F50/E50*100,"")</f>
        <v>100</v>
      </c>
      <c r="J50" s="1"/>
    </row>
    <row r="51" customFormat="false" ht="25.5" hidden="false" customHeight="false" outlineLevel="0" collapsed="false">
      <c r="A51" s="27" t="n">
        <f aca="false">A50+1</f>
        <v>42</v>
      </c>
      <c r="B51" s="28" t="s">
        <v>92</v>
      </c>
      <c r="C51" s="29" t="s">
        <v>93</v>
      </c>
      <c r="D51" s="30" t="n">
        <f aca="false">D52</f>
        <v>1</v>
      </c>
      <c r="E51" s="30" t="n">
        <f aca="false">E52</f>
        <v>1</v>
      </c>
      <c r="F51" s="30" t="n">
        <f aca="false">F52</f>
        <v>1</v>
      </c>
      <c r="G51" s="22" t="n">
        <f aca="false">IF(E51&lt;&gt;0,F51/E51*100,"")</f>
        <v>100</v>
      </c>
      <c r="J51" s="1"/>
    </row>
    <row r="52" customFormat="false" ht="12.75" hidden="false" customHeight="false" outlineLevel="0" collapsed="false">
      <c r="A52" s="27" t="n">
        <f aca="false">A51+1</f>
        <v>43</v>
      </c>
      <c r="B52" s="28" t="s">
        <v>94</v>
      </c>
      <c r="C52" s="29" t="s">
        <v>95</v>
      </c>
      <c r="D52" s="30" t="n">
        <f aca="false">D174</f>
        <v>1</v>
      </c>
      <c r="E52" s="30" t="n">
        <f aca="false">E174</f>
        <v>1</v>
      </c>
      <c r="F52" s="30" t="n">
        <f aca="false">F174</f>
        <v>1</v>
      </c>
      <c r="G52" s="22" t="n">
        <f aca="false">IF(E52&lt;&gt;0,F52/E52*100,"")</f>
        <v>100</v>
      </c>
      <c r="J52" s="1"/>
    </row>
    <row r="53" customFormat="false" ht="25.5" hidden="false" customHeight="false" outlineLevel="0" collapsed="false">
      <c r="A53" s="27" t="n">
        <f aca="false">A52+1</f>
        <v>44</v>
      </c>
      <c r="B53" s="28" t="s">
        <v>96</v>
      </c>
      <c r="C53" s="29" t="s">
        <v>97</v>
      </c>
      <c r="D53" s="30" t="n">
        <f aca="false">D54+D60</f>
        <v>23034</v>
      </c>
      <c r="E53" s="30" t="n">
        <f aca="false">E54+E60</f>
        <v>23175</v>
      </c>
      <c r="F53" s="30" t="n">
        <f aca="false">F54+F60</f>
        <v>25047</v>
      </c>
      <c r="G53" s="22" t="n">
        <f aca="false">IF(E53&lt;&gt;0,F53/E53*100,"")</f>
        <v>108.077669902913</v>
      </c>
      <c r="J53" s="1"/>
    </row>
    <row r="54" customFormat="false" ht="25.5" hidden="false" customHeight="false" outlineLevel="0" collapsed="false">
      <c r="A54" s="27" t="n">
        <f aca="false">A53+1</f>
        <v>45</v>
      </c>
      <c r="B54" s="28" t="s">
        <v>98</v>
      </c>
      <c r="C54" s="29" t="s">
        <v>99</v>
      </c>
      <c r="D54" s="30" t="n">
        <f aca="false">D55</f>
        <v>847</v>
      </c>
      <c r="E54" s="30" t="n">
        <f aca="false">E55</f>
        <v>847</v>
      </c>
      <c r="F54" s="30" t="n">
        <f aca="false">F55</f>
        <v>1216</v>
      </c>
      <c r="G54" s="22" t="n">
        <f aca="false">IF(E54&lt;&gt;0,F54/E54*100,"")</f>
        <v>143.565525383707</v>
      </c>
      <c r="J54" s="1"/>
    </row>
    <row r="55" customFormat="false" ht="25.5" hidden="false" customHeight="false" outlineLevel="0" collapsed="false">
      <c r="A55" s="27" t="n">
        <f aca="false">A54+1</f>
        <v>46</v>
      </c>
      <c r="B55" s="28" t="s">
        <v>100</v>
      </c>
      <c r="C55" s="29" t="s">
        <v>101</v>
      </c>
      <c r="D55" s="27" t="n">
        <f aca="false">D56+D57+D59</f>
        <v>847</v>
      </c>
      <c r="E55" s="27" t="n">
        <f aca="false">E56+E57+E59</f>
        <v>847</v>
      </c>
      <c r="F55" s="27" t="n">
        <f aca="false">F56+F57+F59</f>
        <v>1216</v>
      </c>
      <c r="G55" s="22" t="n">
        <f aca="false">IF(E55&lt;&gt;0,F55/E55*100,"")</f>
        <v>143.565525383707</v>
      </c>
      <c r="J55" s="1"/>
    </row>
    <row r="56" customFormat="false" ht="12.75" hidden="false" customHeight="false" outlineLevel="0" collapsed="false">
      <c r="A56" s="27" t="n">
        <f aca="false">A55+1</f>
        <v>47</v>
      </c>
      <c r="B56" s="34" t="s">
        <v>102</v>
      </c>
      <c r="C56" s="35" t="n">
        <v>300201</v>
      </c>
      <c r="D56" s="30" t="n">
        <f aca="false">D178</f>
        <v>17</v>
      </c>
      <c r="E56" s="30" t="n">
        <f aca="false">E178</f>
        <v>17</v>
      </c>
      <c r="F56" s="30" t="n">
        <f aca="false">F178</f>
        <v>184</v>
      </c>
      <c r="G56" s="22" t="n">
        <f aca="false">IF(E56&lt;&gt;0,F56/E56*100,"")</f>
        <v>1082.35294117647</v>
      </c>
      <c r="J56" s="1"/>
    </row>
    <row r="57" customFormat="false" ht="12.75" hidden="false" customHeight="false" outlineLevel="0" collapsed="false">
      <c r="A57" s="27" t="n">
        <f aca="false">A56+1</f>
        <v>48</v>
      </c>
      <c r="B57" s="28" t="s">
        <v>103</v>
      </c>
      <c r="C57" s="29" t="s">
        <v>104</v>
      </c>
      <c r="D57" s="30" t="n">
        <f aca="false">D58</f>
        <v>234</v>
      </c>
      <c r="E57" s="30" t="n">
        <f aca="false">E58</f>
        <v>234</v>
      </c>
      <c r="F57" s="30" t="n">
        <f aca="false">F58</f>
        <v>383</v>
      </c>
      <c r="G57" s="22" t="n">
        <f aca="false">IF(E57&lt;&gt;0,F57/E57*100,"")</f>
        <v>163.675213675214</v>
      </c>
      <c r="J57" s="1"/>
    </row>
    <row r="58" customFormat="false" ht="25.5" hidden="false" customHeight="false" outlineLevel="0" collapsed="false">
      <c r="A58" s="27" t="n">
        <f aca="false">A57+1</f>
        <v>49</v>
      </c>
      <c r="B58" s="28" t="s">
        <v>105</v>
      </c>
      <c r="C58" s="35" t="n">
        <v>30020530</v>
      </c>
      <c r="D58" s="30" t="n">
        <f aca="false">D180</f>
        <v>234</v>
      </c>
      <c r="E58" s="30" t="n">
        <f aca="false">E180</f>
        <v>234</v>
      </c>
      <c r="F58" s="30" t="n">
        <f aca="false">F180</f>
        <v>383</v>
      </c>
      <c r="G58" s="22" t="n">
        <f aca="false">IF(E58&lt;&gt;0,F58/E58*100,"")</f>
        <v>163.675213675214</v>
      </c>
      <c r="J58" s="1"/>
    </row>
    <row r="59" customFormat="false" ht="12.75" hidden="false" customHeight="false" outlineLevel="0" collapsed="false">
      <c r="A59" s="27" t="n">
        <f aca="false">A58+1</f>
        <v>50</v>
      </c>
      <c r="B59" s="28" t="s">
        <v>106</v>
      </c>
      <c r="C59" s="35" t="n">
        <v>300250</v>
      </c>
      <c r="D59" s="30" t="n">
        <f aca="false">D181</f>
        <v>596</v>
      </c>
      <c r="E59" s="30" t="n">
        <f aca="false">E181</f>
        <v>596</v>
      </c>
      <c r="F59" s="30" t="n">
        <f aca="false">F181</f>
        <v>649</v>
      </c>
      <c r="G59" s="22" t="n">
        <f aca="false">IF(E59&lt;&gt;0,F59/E59*100,"")</f>
        <v>108.892617449664</v>
      </c>
      <c r="J59" s="1"/>
    </row>
    <row r="60" customFormat="false" ht="38.25" hidden="false" customHeight="false" outlineLevel="0" collapsed="false">
      <c r="A60" s="27" t="n">
        <f aca="false">A59+1</f>
        <v>51</v>
      </c>
      <c r="B60" s="28" t="s">
        <v>107</v>
      </c>
      <c r="C60" s="29" t="s">
        <v>108</v>
      </c>
      <c r="D60" s="30" t="n">
        <f aca="false">D61+D66+D68+D71+D77</f>
        <v>22187</v>
      </c>
      <c r="E60" s="30" t="n">
        <f aca="false">E61+E66+E68+E71+E77</f>
        <v>22328</v>
      </c>
      <c r="F60" s="30" t="n">
        <f aca="false">F61+F66+F68+F71+F77</f>
        <v>23831</v>
      </c>
      <c r="G60" s="22" t="n">
        <f aca="false">IF(E60&lt;&gt;0,F60/E60*100,"")</f>
        <v>106.731458258689</v>
      </c>
      <c r="J60" s="1"/>
    </row>
    <row r="61" customFormat="false" ht="51" hidden="false" customHeight="false" outlineLevel="0" collapsed="false">
      <c r="A61" s="27" t="n">
        <f aca="false">A60+1</f>
        <v>52</v>
      </c>
      <c r="B61" s="28" t="s">
        <v>109</v>
      </c>
      <c r="C61" s="29" t="s">
        <v>110</v>
      </c>
      <c r="D61" s="30" t="n">
        <f aca="false">D62+D63+D64+D65</f>
        <v>4004</v>
      </c>
      <c r="E61" s="30" t="n">
        <f aca="false">E62+E63+E64+E65</f>
        <v>4145</v>
      </c>
      <c r="F61" s="30" t="n">
        <f aca="false">F62+F63+F64+F65</f>
        <v>4274</v>
      </c>
      <c r="G61" s="22" t="n">
        <f aca="false">IF(E61&lt;&gt;0,F61/E61*100,"")</f>
        <v>103.112183353438</v>
      </c>
      <c r="J61" s="1"/>
    </row>
    <row r="62" customFormat="false" ht="12.75" hidden="false" customHeight="false" outlineLevel="0" collapsed="false">
      <c r="A62" s="27" t="n">
        <f aca="false">A61+1</f>
        <v>53</v>
      </c>
      <c r="B62" s="28" t="s">
        <v>111</v>
      </c>
      <c r="C62" s="29" t="s">
        <v>112</v>
      </c>
      <c r="D62" s="30" t="n">
        <f aca="false">D184</f>
        <v>3715</v>
      </c>
      <c r="E62" s="30" t="n">
        <f aca="false">E184</f>
        <v>3715</v>
      </c>
      <c r="F62" s="30" t="n">
        <f aca="false">F184</f>
        <v>3722</v>
      </c>
      <c r="G62" s="22" t="n">
        <f aca="false">IF(E62&lt;&gt;0,F62/E62*100,"")</f>
        <v>100.188425302826</v>
      </c>
      <c r="J62" s="1"/>
    </row>
    <row r="63" customFormat="false" ht="38.25" hidden="false" customHeight="false" outlineLevel="0" collapsed="false">
      <c r="A63" s="27" t="n">
        <f aca="false">A62+1</f>
        <v>54</v>
      </c>
      <c r="B63" s="28" t="s">
        <v>113</v>
      </c>
      <c r="C63" s="29" t="s">
        <v>114</v>
      </c>
      <c r="D63" s="30" t="n">
        <f aca="false">D185</f>
        <v>272</v>
      </c>
      <c r="E63" s="30" t="n">
        <f aca="false">E185</f>
        <v>413</v>
      </c>
      <c r="F63" s="30" t="n">
        <f aca="false">F185</f>
        <v>363</v>
      </c>
      <c r="G63" s="22" t="n">
        <f aca="false">IF(E63&lt;&gt;0,F63/E63*100,"")</f>
        <v>87.8934624697337</v>
      </c>
      <c r="J63" s="1"/>
    </row>
    <row r="64" customFormat="false" ht="25.5" hidden="false" customHeight="false" outlineLevel="0" collapsed="false">
      <c r="A64" s="27" t="n">
        <f aca="false">A63+1</f>
        <v>55</v>
      </c>
      <c r="B64" s="28" t="s">
        <v>115</v>
      </c>
      <c r="C64" s="35" t="n">
        <v>330228</v>
      </c>
      <c r="D64" s="30" t="n">
        <f aca="false">D186</f>
        <v>17</v>
      </c>
      <c r="E64" s="30" t="n">
        <f aca="false">E186</f>
        <v>17</v>
      </c>
      <c r="F64" s="30" t="n">
        <f aca="false">F186</f>
        <v>14</v>
      </c>
      <c r="G64" s="22" t="n">
        <f aca="false">IF(E64&lt;&gt;0,F64/E64*100,"")</f>
        <v>82.3529411764706</v>
      </c>
      <c r="J64" s="1"/>
    </row>
    <row r="65" customFormat="false" ht="25.5" hidden="false" customHeight="false" outlineLevel="0" collapsed="false">
      <c r="A65" s="27" t="n">
        <f aca="false">A64+1</f>
        <v>56</v>
      </c>
      <c r="B65" s="28" t="s">
        <v>116</v>
      </c>
      <c r="C65" s="35" t="n">
        <v>330250</v>
      </c>
      <c r="D65" s="30" t="n">
        <f aca="false">D187</f>
        <v>0</v>
      </c>
      <c r="E65" s="30" t="n">
        <f aca="false">E187</f>
        <v>0</v>
      </c>
      <c r="F65" s="30" t="n">
        <f aca="false">F187</f>
        <v>175</v>
      </c>
      <c r="G65" s="22" t="str">
        <f aca="false">IF(E65&lt;&gt;0,F65/E65*100,"")</f>
        <v/>
      </c>
      <c r="J65" s="1"/>
    </row>
    <row r="66" customFormat="false" ht="38.25" hidden="false" customHeight="false" outlineLevel="0" collapsed="false">
      <c r="A66" s="27" t="n">
        <f aca="false">A65+1</f>
        <v>57</v>
      </c>
      <c r="B66" s="28" t="s">
        <v>117</v>
      </c>
      <c r="C66" s="29" t="s">
        <v>118</v>
      </c>
      <c r="D66" s="30" t="n">
        <f aca="false">D67</f>
        <v>14</v>
      </c>
      <c r="E66" s="30" t="n">
        <f aca="false">E67</f>
        <v>14</v>
      </c>
      <c r="F66" s="30" t="n">
        <f aca="false">F67</f>
        <v>6</v>
      </c>
      <c r="G66" s="22" t="n">
        <f aca="false">IF(E66&lt;&gt;0,F66/E66*100,"")</f>
        <v>42.8571428571429</v>
      </c>
      <c r="J66" s="1"/>
    </row>
    <row r="67" customFormat="false" ht="12.75" hidden="false" customHeight="false" outlineLevel="0" collapsed="false">
      <c r="A67" s="27" t="n">
        <f aca="false">A66+1</f>
        <v>58</v>
      </c>
      <c r="B67" s="28" t="s">
        <v>119</v>
      </c>
      <c r="C67" s="29" t="s">
        <v>120</v>
      </c>
      <c r="D67" s="30" t="n">
        <f aca="false">D189</f>
        <v>14</v>
      </c>
      <c r="E67" s="30" t="n">
        <f aca="false">E189</f>
        <v>14</v>
      </c>
      <c r="F67" s="30" t="n">
        <f aca="false">F189</f>
        <v>6</v>
      </c>
      <c r="G67" s="22" t="n">
        <f aca="false">IF(E67&lt;&gt;0,F67/E67*100,"")</f>
        <v>42.8571428571429</v>
      </c>
      <c r="J67" s="1"/>
    </row>
    <row r="68" customFormat="false" ht="25.5" hidden="false" customHeight="false" outlineLevel="0" collapsed="false">
      <c r="A68" s="27" t="n">
        <f aca="false">A67+1</f>
        <v>59</v>
      </c>
      <c r="B68" s="28" t="s">
        <v>121</v>
      </c>
      <c r="C68" s="29" t="s">
        <v>122</v>
      </c>
      <c r="D68" s="30" t="n">
        <f aca="false">D69+D70</f>
        <v>3365</v>
      </c>
      <c r="E68" s="30" t="n">
        <f aca="false">E69+E70</f>
        <v>3365</v>
      </c>
      <c r="F68" s="30" t="n">
        <f aca="false">F69+F70</f>
        <v>3176</v>
      </c>
      <c r="G68" s="22" t="n">
        <f aca="false">IF(E68&lt;&gt;0,F68/E68*100,"")</f>
        <v>94.3833580980683</v>
      </c>
      <c r="J68" s="1"/>
    </row>
    <row r="69" customFormat="false" ht="25.5" hidden="false" customHeight="false" outlineLevel="0" collapsed="false">
      <c r="A69" s="27" t="n">
        <f aca="false">A68+1</f>
        <v>60</v>
      </c>
      <c r="B69" s="28" t="s">
        <v>123</v>
      </c>
      <c r="C69" s="29" t="s">
        <v>124</v>
      </c>
      <c r="D69" s="30" t="n">
        <f aca="false">D191</f>
        <v>3358</v>
      </c>
      <c r="E69" s="30" t="n">
        <f aca="false">E191</f>
        <v>3358</v>
      </c>
      <c r="F69" s="30" t="n">
        <f aca="false">F191</f>
        <v>3170</v>
      </c>
      <c r="G69" s="22" t="n">
        <f aca="false">IF(E69&lt;&gt;0,F69/E69*100,"")</f>
        <v>94.4014294222752</v>
      </c>
      <c r="J69" s="1"/>
    </row>
    <row r="70" customFormat="false" ht="12.75" hidden="false" customHeight="false" outlineLevel="0" collapsed="false">
      <c r="A70" s="27" t="n">
        <f aca="false">A69+1</f>
        <v>61</v>
      </c>
      <c r="B70" s="28" t="s">
        <v>125</v>
      </c>
      <c r="C70" s="35" t="n">
        <v>350250</v>
      </c>
      <c r="D70" s="30" t="n">
        <f aca="false">D192</f>
        <v>7</v>
      </c>
      <c r="E70" s="30" t="n">
        <f aca="false">E192</f>
        <v>7</v>
      </c>
      <c r="F70" s="30" t="n">
        <f aca="false">F192</f>
        <v>6</v>
      </c>
      <c r="G70" s="22" t="n">
        <f aca="false">IF(E70&lt;&gt;0,F70/E70*100,"")</f>
        <v>85.7142857142857</v>
      </c>
      <c r="J70" s="1"/>
    </row>
    <row r="71" customFormat="false" ht="51" hidden="false" customHeight="false" outlineLevel="0" collapsed="false">
      <c r="A71" s="27" t="n">
        <f aca="false">A70+1</f>
        <v>62</v>
      </c>
      <c r="B71" s="28" t="s">
        <v>126</v>
      </c>
      <c r="C71" s="29" t="s">
        <v>127</v>
      </c>
      <c r="D71" s="30" t="n">
        <f aca="false">D72+D73+D76+D75+D74</f>
        <v>14804</v>
      </c>
      <c r="E71" s="30" t="n">
        <f aca="false">E72+E73+E76+E75+E74</f>
        <v>14804</v>
      </c>
      <c r="F71" s="30" t="n">
        <f aca="false">F72+F73+F76+F75+F74</f>
        <v>16375</v>
      </c>
      <c r="G71" s="22" t="n">
        <f aca="false">IF(E71&lt;&gt;0,F71/E71*100,"")</f>
        <v>110.611996757633</v>
      </c>
      <c r="J71" s="1"/>
    </row>
    <row r="72" customFormat="false" ht="25.5" hidden="false" customHeight="false" outlineLevel="0" collapsed="false">
      <c r="A72" s="27" t="n">
        <f aca="false">A71+1</f>
        <v>63</v>
      </c>
      <c r="B72" s="28" t="s">
        <v>128</v>
      </c>
      <c r="C72" s="29" t="s">
        <v>129</v>
      </c>
      <c r="D72" s="30" t="n">
        <f aca="false">D194</f>
        <v>1487</v>
      </c>
      <c r="E72" s="30" t="n">
        <f aca="false">E194</f>
        <v>1487</v>
      </c>
      <c r="F72" s="30" t="n">
        <f aca="false">F194</f>
        <v>1487</v>
      </c>
      <c r="G72" s="22" t="n">
        <f aca="false">IF(E72&lt;&gt;0,F72/E72*100,"")</f>
        <v>100</v>
      </c>
      <c r="J72" s="1"/>
    </row>
    <row r="73" customFormat="false" ht="12.75" hidden="false" customHeight="false" outlineLevel="0" collapsed="false">
      <c r="A73" s="27" t="n">
        <f aca="false">A72+1</f>
        <v>64</v>
      </c>
      <c r="B73" s="28" t="s">
        <v>130</v>
      </c>
      <c r="C73" s="29" t="s">
        <v>131</v>
      </c>
      <c r="D73" s="30" t="n">
        <f aca="false">D195</f>
        <v>11454</v>
      </c>
      <c r="E73" s="30" t="n">
        <f aca="false">E195</f>
        <v>11454</v>
      </c>
      <c r="F73" s="30" t="n">
        <f aca="false">F195</f>
        <v>11844</v>
      </c>
      <c r="G73" s="22" t="n">
        <f aca="false">IF(E73&lt;&gt;0,F73/E73*100,"")</f>
        <v>103.404924044002</v>
      </c>
      <c r="J73" s="1"/>
    </row>
    <row r="74" customFormat="false" ht="12.75" hidden="false" customHeight="false" outlineLevel="0" collapsed="false">
      <c r="A74" s="27" t="n">
        <f aca="false">A73+1</f>
        <v>65</v>
      </c>
      <c r="B74" s="28" t="s">
        <v>132</v>
      </c>
      <c r="C74" s="32" t="n">
        <v>360223</v>
      </c>
      <c r="D74" s="33" t="n">
        <f aca="false">D217</f>
        <v>1713</v>
      </c>
      <c r="E74" s="33" t="n">
        <f aca="false">E217</f>
        <v>1713</v>
      </c>
      <c r="F74" s="33" t="n">
        <f aca="false">F217</f>
        <v>1508</v>
      </c>
      <c r="G74" s="22" t="n">
        <f aca="false">IF(E74&lt;&gt;0,F74/E74*100,"")</f>
        <v>88.0326911850555</v>
      </c>
      <c r="J74" s="1"/>
    </row>
    <row r="75" customFormat="false" ht="25.5" hidden="false" customHeight="false" outlineLevel="0" collapsed="false">
      <c r="A75" s="27" t="n">
        <f aca="false">A74+1</f>
        <v>66</v>
      </c>
      <c r="B75" s="28" t="s">
        <v>133</v>
      </c>
      <c r="C75" s="32" t="n">
        <v>360232</v>
      </c>
      <c r="D75" s="28" t="n">
        <v>0</v>
      </c>
      <c r="E75" s="28" t="n">
        <v>0</v>
      </c>
      <c r="F75" s="33" t="n">
        <f aca="false">F196</f>
        <v>0</v>
      </c>
      <c r="G75" s="22" t="str">
        <f aca="false">IF(E75&lt;&gt;0,F75/E75*100,"")</f>
        <v/>
      </c>
      <c r="J75" s="1"/>
    </row>
    <row r="76" customFormat="false" ht="12.75" hidden="false" customHeight="false" outlineLevel="0" collapsed="false">
      <c r="A76" s="27" t="n">
        <f aca="false">A75+1</f>
        <v>67</v>
      </c>
      <c r="B76" s="28" t="s">
        <v>134</v>
      </c>
      <c r="C76" s="29" t="s">
        <v>135</v>
      </c>
      <c r="D76" s="30" t="n">
        <f aca="false">D197</f>
        <v>150</v>
      </c>
      <c r="E76" s="30" t="n">
        <f aca="false">E197</f>
        <v>150</v>
      </c>
      <c r="F76" s="30" t="n">
        <f aca="false">F197</f>
        <v>1536</v>
      </c>
      <c r="G76" s="22" t="n">
        <f aca="false">IF(E76&lt;&gt;0,F76/E76*100,"")</f>
        <v>1024</v>
      </c>
      <c r="J76" s="1"/>
    </row>
    <row r="77" s="5" customFormat="true" ht="25.5" hidden="false" customHeight="false" outlineLevel="0" collapsed="false">
      <c r="A77" s="27" t="n">
        <f aca="false">A76+1</f>
        <v>68</v>
      </c>
      <c r="B77" s="36" t="s">
        <v>136</v>
      </c>
      <c r="C77" s="37" t="s">
        <v>137</v>
      </c>
      <c r="D77" s="38" t="n">
        <f aca="false">D78+D79+D80</f>
        <v>0</v>
      </c>
      <c r="E77" s="38" t="n">
        <f aca="false">E78+E79+E80</f>
        <v>0</v>
      </c>
      <c r="F77" s="38" t="n">
        <f aca="false">F78+F79+F80</f>
        <v>0</v>
      </c>
      <c r="G77" s="22" t="str">
        <f aca="false">IF(E77&lt;&gt;0,F77/E77*100,"")</f>
        <v/>
      </c>
      <c r="J77" s="1"/>
    </row>
    <row r="78" customFormat="false" ht="51" hidden="false" customHeight="false" outlineLevel="0" collapsed="false">
      <c r="A78" s="27" t="n">
        <f aca="false">A77+1</f>
        <v>69</v>
      </c>
      <c r="B78" s="28" t="s">
        <v>138</v>
      </c>
      <c r="C78" s="29" t="s">
        <v>139</v>
      </c>
      <c r="D78" s="30" t="n">
        <f aca="false">D199</f>
        <v>-16093</v>
      </c>
      <c r="E78" s="30" t="n">
        <f aca="false">E199</f>
        <v>-13148</v>
      </c>
      <c r="F78" s="30" t="n">
        <f aca="false">F199</f>
        <v>-13148</v>
      </c>
      <c r="G78" s="22" t="n">
        <f aca="false">IF(E78&lt;&gt;0,F78/E78*100,"")</f>
        <v>100</v>
      </c>
      <c r="J78" s="1"/>
    </row>
    <row r="79" customFormat="false" ht="25.5" hidden="false" customHeight="false" outlineLevel="0" collapsed="false">
      <c r="A79" s="27" t="n">
        <f aca="false">A78+1</f>
        <v>70</v>
      </c>
      <c r="B79" s="28" t="s">
        <v>140</v>
      </c>
      <c r="C79" s="29" t="s">
        <v>141</v>
      </c>
      <c r="D79" s="30" t="n">
        <f aca="false">D219</f>
        <v>16093</v>
      </c>
      <c r="E79" s="30" t="n">
        <f aca="false">E219</f>
        <v>13148</v>
      </c>
      <c r="F79" s="30" t="n">
        <f aca="false">F219</f>
        <v>13148</v>
      </c>
      <c r="G79" s="22" t="n">
        <f aca="false">IF(E79&lt;&gt;0,F79/E79*100,"")</f>
        <v>100</v>
      </c>
      <c r="J79" s="1"/>
    </row>
    <row r="80" customFormat="false" ht="12.75" hidden="false" customHeight="false" outlineLevel="0" collapsed="false">
      <c r="A80" s="27" t="n">
        <f aca="false">A79+1</f>
        <v>71</v>
      </c>
      <c r="B80" s="28" t="s">
        <v>142</v>
      </c>
      <c r="C80" s="35" t="n">
        <v>370250</v>
      </c>
      <c r="D80" s="30" t="n">
        <f aca="false">D200</f>
        <v>0</v>
      </c>
      <c r="E80" s="30" t="n">
        <f aca="false">E200</f>
        <v>0</v>
      </c>
      <c r="F80" s="30" t="n">
        <f aca="false">F200</f>
        <v>0</v>
      </c>
      <c r="G80" s="22" t="str">
        <f aca="false">IF(E80&lt;&gt;0,F80/E80*100,"")</f>
        <v/>
      </c>
      <c r="J80" s="1"/>
    </row>
    <row r="81" customFormat="false" ht="25.5" hidden="false" customHeight="false" outlineLevel="0" collapsed="false">
      <c r="A81" s="19" t="n">
        <f aca="false">A80+1</f>
        <v>72</v>
      </c>
      <c r="B81" s="20" t="s">
        <v>143</v>
      </c>
      <c r="C81" s="21" t="s">
        <v>144</v>
      </c>
      <c r="D81" s="19" t="n">
        <f aca="false">D82</f>
        <v>4500</v>
      </c>
      <c r="E81" s="19" t="n">
        <f aca="false">E82</f>
        <v>8515</v>
      </c>
      <c r="F81" s="19" t="n">
        <f aca="false">F82</f>
        <v>9030</v>
      </c>
      <c r="G81" s="22" t="n">
        <f aca="false">IF(E81&lt;&gt;0,F81/E81*100,"")</f>
        <v>106.048150322959</v>
      </c>
      <c r="J81" s="1"/>
    </row>
    <row r="82" customFormat="false" ht="38.25" hidden="false" customHeight="false" outlineLevel="0" collapsed="false">
      <c r="A82" s="27" t="n">
        <f aca="false">A81+1</f>
        <v>73</v>
      </c>
      <c r="B82" s="28" t="s">
        <v>145</v>
      </c>
      <c r="C82" s="29" t="s">
        <v>146</v>
      </c>
      <c r="D82" s="30" t="n">
        <f aca="false">D83+D84+D85+D86</f>
        <v>4500</v>
      </c>
      <c r="E82" s="30" t="n">
        <f aca="false">E83+E84+E85+E86</f>
        <v>8515</v>
      </c>
      <c r="F82" s="30" t="n">
        <f aca="false">F83+F84+F85+F86</f>
        <v>9030</v>
      </c>
      <c r="G82" s="22" t="n">
        <f aca="false">IF(E82&lt;&gt;0,F82/E82*100,"")</f>
        <v>106.048150322959</v>
      </c>
      <c r="J82" s="1"/>
    </row>
    <row r="83" customFormat="false" ht="25.5" hidden="false" customHeight="false" outlineLevel="0" collapsed="false">
      <c r="A83" s="27" t="n">
        <f aca="false">A82+1</f>
        <v>74</v>
      </c>
      <c r="B83" s="28" t="s">
        <v>147</v>
      </c>
      <c r="C83" s="29" t="s">
        <v>148</v>
      </c>
      <c r="D83" s="30" t="n">
        <f aca="false">D222</f>
        <v>0</v>
      </c>
      <c r="E83" s="30" t="n">
        <v>0</v>
      </c>
      <c r="F83" s="30" t="n">
        <f aca="false">F222</f>
        <v>2</v>
      </c>
      <c r="G83" s="22" t="str">
        <f aca="false">IF(E83&lt;&gt;0,F83/E83*100,"")</f>
        <v/>
      </c>
      <c r="J83" s="1"/>
    </row>
    <row r="84" customFormat="false" ht="25.5" hidden="false" customHeight="false" outlineLevel="0" collapsed="false">
      <c r="A84" s="27" t="n">
        <f aca="false">A83+1</f>
        <v>75</v>
      </c>
      <c r="B84" s="28" t="s">
        <v>149</v>
      </c>
      <c r="C84" s="29" t="s">
        <v>150</v>
      </c>
      <c r="D84" s="30" t="n">
        <f aca="false">D223</f>
        <v>0</v>
      </c>
      <c r="E84" s="30" t="n">
        <f aca="false">E223</f>
        <v>102</v>
      </c>
      <c r="F84" s="30" t="n">
        <f aca="false">F223</f>
        <v>112</v>
      </c>
      <c r="G84" s="22" t="n">
        <f aca="false">IF(E84&lt;&gt;0,F84/E84*100,"")</f>
        <v>109.803921568627</v>
      </c>
      <c r="J84" s="1"/>
    </row>
    <row r="85" customFormat="false" ht="51" hidden="false" customHeight="false" outlineLevel="0" collapsed="false">
      <c r="A85" s="27" t="n">
        <f aca="false">A84+1</f>
        <v>76</v>
      </c>
      <c r="B85" s="28" t="s">
        <v>151</v>
      </c>
      <c r="C85" s="29" t="s">
        <v>152</v>
      </c>
      <c r="D85" s="30" t="n">
        <f aca="false">D224</f>
        <v>0</v>
      </c>
      <c r="E85" s="30" t="n">
        <f aca="false">E224</f>
        <v>2413</v>
      </c>
      <c r="F85" s="30" t="n">
        <f aca="false">F224</f>
        <v>2916</v>
      </c>
      <c r="G85" s="22" t="n">
        <f aca="false">IF(E85&lt;&gt;0,F85/E85*100,"")</f>
        <v>120.84542063821</v>
      </c>
      <c r="J85" s="1"/>
    </row>
    <row r="86" customFormat="false" ht="25.5" hidden="false" customHeight="false" outlineLevel="0" collapsed="false">
      <c r="A86" s="27" t="n">
        <f aca="false">A85+1</f>
        <v>77</v>
      </c>
      <c r="B86" s="28" t="s">
        <v>153</v>
      </c>
      <c r="C86" s="29" t="s">
        <v>154</v>
      </c>
      <c r="D86" s="30" t="n">
        <f aca="false">D225</f>
        <v>4500</v>
      </c>
      <c r="E86" s="30" t="n">
        <f aca="false">E225</f>
        <v>6000</v>
      </c>
      <c r="F86" s="30" t="n">
        <f aca="false">F225</f>
        <v>6000</v>
      </c>
      <c r="G86" s="22" t="n">
        <f aca="false">IF(E86&lt;&gt;0,F86/E86*100,"")</f>
        <v>100</v>
      </c>
      <c r="J86" s="1"/>
    </row>
    <row r="87" s="42" customFormat="true" ht="25.5" hidden="false" customHeight="false" outlineLevel="0" collapsed="false">
      <c r="A87" s="27" t="n">
        <f aca="false">A86+1</f>
        <v>78</v>
      </c>
      <c r="B87" s="39" t="s">
        <v>155</v>
      </c>
      <c r="C87" s="40" t="s">
        <v>156</v>
      </c>
      <c r="D87" s="41" t="n">
        <f aca="false">D88</f>
        <v>0</v>
      </c>
      <c r="E87" s="41" t="n">
        <f aca="false">E88</f>
        <v>0</v>
      </c>
      <c r="F87" s="41" t="n">
        <f aca="false">F88</f>
        <v>0</v>
      </c>
      <c r="G87" s="22" t="str">
        <f aca="false">IF(E87&lt;&gt;0,F87/E87*100,"")</f>
        <v/>
      </c>
      <c r="J87" s="1"/>
    </row>
    <row r="88" s="42" customFormat="true" ht="51" hidden="false" customHeight="false" outlineLevel="0" collapsed="false">
      <c r="A88" s="27" t="n">
        <f aca="false">A87+1</f>
        <v>79</v>
      </c>
      <c r="B88" s="39" t="s">
        <v>157</v>
      </c>
      <c r="C88" s="43" t="s">
        <v>158</v>
      </c>
      <c r="D88" s="41" t="n">
        <f aca="false">D89+D90</f>
        <v>0</v>
      </c>
      <c r="E88" s="41" t="n">
        <f aca="false">E89+E90</f>
        <v>0</v>
      </c>
      <c r="F88" s="41" t="n">
        <f aca="false">F89+F90</f>
        <v>0</v>
      </c>
      <c r="G88" s="22" t="str">
        <f aca="false">IF(E88&lt;&gt;0,F88/E88*100,"")</f>
        <v/>
      </c>
      <c r="J88" s="1"/>
    </row>
    <row r="89" s="42" customFormat="true" ht="38.25" hidden="false" customHeight="false" outlineLevel="0" collapsed="false">
      <c r="A89" s="27" t="n">
        <f aca="false">A88+1</f>
        <v>80</v>
      </c>
      <c r="B89" s="36" t="s">
        <v>159</v>
      </c>
      <c r="C89" s="44" t="n">
        <v>400214</v>
      </c>
      <c r="D89" s="41" t="n">
        <f aca="false">D228</f>
        <v>0</v>
      </c>
      <c r="E89" s="41" t="n">
        <f aca="false">E228</f>
        <v>0</v>
      </c>
      <c r="F89" s="41" t="n">
        <f aca="false">F228</f>
        <v>0</v>
      </c>
      <c r="G89" s="22" t="str">
        <f aca="false">IF(E89&lt;&gt;0,F89/E89*100,"")</f>
        <v/>
      </c>
      <c r="J89" s="1"/>
    </row>
    <row r="90" s="42" customFormat="true" ht="25.5" hidden="false" customHeight="false" outlineLevel="0" collapsed="false">
      <c r="A90" s="27" t="n">
        <f aca="false">A89+1</f>
        <v>81</v>
      </c>
      <c r="B90" s="36" t="s">
        <v>160</v>
      </c>
      <c r="C90" s="44" t="n">
        <v>400216</v>
      </c>
      <c r="D90" s="38" t="n">
        <f aca="false">D229</f>
        <v>0</v>
      </c>
      <c r="E90" s="38" t="n">
        <f aca="false">E229</f>
        <v>0</v>
      </c>
      <c r="F90" s="38" t="n">
        <f aca="false">F229</f>
        <v>0</v>
      </c>
      <c r="G90" s="22" t="str">
        <f aca="false">IF(E90&lt;&gt;0,F90/E90*100,"")</f>
        <v/>
      </c>
      <c r="J90" s="1"/>
    </row>
    <row r="91" customFormat="false" ht="12.75" hidden="false" customHeight="false" outlineLevel="0" collapsed="false">
      <c r="A91" s="27" t="n">
        <f aca="false">A90+1</f>
        <v>82</v>
      </c>
      <c r="B91" s="28" t="s">
        <v>161</v>
      </c>
      <c r="C91" s="29" t="s">
        <v>162</v>
      </c>
      <c r="D91" s="30" t="n">
        <f aca="false">D92</f>
        <v>20594</v>
      </c>
      <c r="E91" s="30" t="n">
        <f aca="false">E92</f>
        <v>28162</v>
      </c>
      <c r="F91" s="30" t="n">
        <f aca="false">F92</f>
        <v>18437</v>
      </c>
      <c r="G91" s="22" t="n">
        <f aca="false">IF(E91&lt;&gt;0,F91/E91*100,"")</f>
        <v>65.4676514452099</v>
      </c>
      <c r="J91" s="1"/>
    </row>
    <row r="92" customFormat="false" ht="38.25" hidden="false" customHeight="false" outlineLevel="0" collapsed="false">
      <c r="A92" s="27" t="n">
        <f aca="false">A91+1</f>
        <v>83</v>
      </c>
      <c r="B92" s="28" t="s">
        <v>163</v>
      </c>
      <c r="C92" s="29" t="s">
        <v>164</v>
      </c>
      <c r="D92" s="30" t="n">
        <f aca="false">D93+D111</f>
        <v>20594</v>
      </c>
      <c r="E92" s="30" t="n">
        <f aca="false">E93+E111</f>
        <v>28162</v>
      </c>
      <c r="F92" s="30" t="n">
        <f aca="false">F93+F111</f>
        <v>18437</v>
      </c>
      <c r="G92" s="22" t="n">
        <f aca="false">IF(E92&lt;&gt;0,F92/E92*100,"")</f>
        <v>65.4676514452099</v>
      </c>
      <c r="J92" s="1"/>
    </row>
    <row r="93" customFormat="false" ht="102" hidden="false" customHeight="false" outlineLevel="0" collapsed="false">
      <c r="A93" s="27" t="n">
        <f aca="false">A92+1</f>
        <v>84</v>
      </c>
      <c r="B93" s="28" t="s">
        <v>165</v>
      </c>
      <c r="C93" s="29" t="s">
        <v>166</v>
      </c>
      <c r="D93" s="30" t="n">
        <f aca="false">D97+D99+D100+D102+D101+D103+D98+D95+D110+D104+D94+D96+D107</f>
        <v>20594</v>
      </c>
      <c r="E93" s="30" t="n">
        <f aca="false">E97+E99+E100+E102+E101+E103+E98+E95+E110+E104+E94+E96+E107</f>
        <v>28162</v>
      </c>
      <c r="F93" s="30" t="n">
        <f aca="false">F97+F99+F100+F102+F101+F103+F98+F95+F110+F104+F94+F96+F107</f>
        <v>18437</v>
      </c>
      <c r="G93" s="22" t="n">
        <f aca="false">IF(E93&lt;&gt;0,F93/E93*100,"")</f>
        <v>65.4676514452099</v>
      </c>
    </row>
    <row r="94" customFormat="false" ht="25.5" hidden="false" customHeight="false" outlineLevel="0" collapsed="false">
      <c r="A94" s="27" t="n">
        <f aca="false">A93+1</f>
        <v>85</v>
      </c>
      <c r="B94" s="28" t="s">
        <v>167</v>
      </c>
      <c r="C94" s="35" t="n">
        <v>420212</v>
      </c>
      <c r="D94" s="30" t="n">
        <f aca="false">D233</f>
        <v>0</v>
      </c>
      <c r="E94" s="30" t="n">
        <f aca="false">E233</f>
        <v>2055</v>
      </c>
      <c r="F94" s="30" t="n">
        <f aca="false">F233</f>
        <v>750</v>
      </c>
      <c r="G94" s="22" t="n">
        <f aca="false">IF(E94&lt;&gt;0,F94/E94*100,"")</f>
        <v>36.4963503649635</v>
      </c>
    </row>
    <row r="95" customFormat="false" ht="38.25" hidden="false" customHeight="false" outlineLevel="0" collapsed="false">
      <c r="A95" s="27" t="n">
        <f aca="false">A94+1</f>
        <v>86</v>
      </c>
      <c r="B95" s="28" t="s">
        <v>168</v>
      </c>
      <c r="C95" s="35" t="n">
        <v>420214</v>
      </c>
      <c r="D95" s="30" t="n">
        <f aca="false">D235</f>
        <v>0</v>
      </c>
      <c r="E95" s="30" t="n">
        <f aca="false">E235</f>
        <v>0</v>
      </c>
      <c r="F95" s="30" t="n">
        <f aca="false">F235</f>
        <v>0</v>
      </c>
      <c r="G95" s="22" t="str">
        <f aca="false">IF(E95&lt;&gt;0,F95/E95*100,"")</f>
        <v/>
      </c>
    </row>
    <row r="96" customFormat="false" ht="37.5" hidden="false" customHeight="true" outlineLevel="0" collapsed="false">
      <c r="A96" s="27" t="n">
        <f aca="false">A95+1</f>
        <v>87</v>
      </c>
      <c r="B96" s="45" t="s">
        <v>169</v>
      </c>
      <c r="C96" s="35" t="n">
        <v>420213</v>
      </c>
      <c r="D96" s="27" t="n">
        <f aca="false">D234</f>
        <v>0</v>
      </c>
      <c r="E96" s="27" t="n">
        <f aca="false">E234</f>
        <v>410</v>
      </c>
      <c r="F96" s="27" t="n">
        <f aca="false">F234</f>
        <v>294</v>
      </c>
      <c r="G96" s="22" t="n">
        <f aca="false">IF(E96&lt;&gt;0,F96/E96*100,"")</f>
        <v>71.7073170731707</v>
      </c>
    </row>
    <row r="97" customFormat="false" ht="63.75" hidden="false" customHeight="false" outlineLevel="0" collapsed="false">
      <c r="A97" s="27" t="n">
        <f aca="false">A96+1</f>
        <v>88</v>
      </c>
      <c r="B97" s="28" t="s">
        <v>170</v>
      </c>
      <c r="C97" s="29" t="s">
        <v>171</v>
      </c>
      <c r="D97" s="30" t="n">
        <f aca="false">D236</f>
        <v>0</v>
      </c>
      <c r="E97" s="30" t="n">
        <f aca="false">E236</f>
        <v>0</v>
      </c>
      <c r="F97" s="30" t="n">
        <f aca="false">F236</f>
        <v>0</v>
      </c>
      <c r="G97" s="22" t="str">
        <f aca="false">IF(E97&lt;&gt;0,F97/E97*100,"")</f>
        <v/>
      </c>
    </row>
    <row r="98" customFormat="false" ht="25.5" hidden="false" customHeight="false" outlineLevel="0" collapsed="false">
      <c r="A98" s="27" t="n">
        <f aca="false">A97+1</f>
        <v>89</v>
      </c>
      <c r="B98" s="28" t="s">
        <v>172</v>
      </c>
      <c r="C98" s="35" t="n">
        <v>420228</v>
      </c>
      <c r="D98" s="30" t="n">
        <f aca="false">D204</f>
        <v>0</v>
      </c>
      <c r="E98" s="30" t="n">
        <f aca="false">E204</f>
        <v>0</v>
      </c>
      <c r="F98" s="30" t="n">
        <f aca="false">F204</f>
        <v>0</v>
      </c>
      <c r="G98" s="22" t="str">
        <f aca="false">IF(E98&lt;&gt;0,F98/E98*100,"")</f>
        <v/>
      </c>
    </row>
    <row r="99" s="42" customFormat="true" ht="38.25" hidden="false" customHeight="false" outlineLevel="0" collapsed="false">
      <c r="A99" s="27" t="n">
        <f aca="false">A98+1</f>
        <v>90</v>
      </c>
      <c r="B99" s="36" t="s">
        <v>173</v>
      </c>
      <c r="C99" s="37" t="s">
        <v>174</v>
      </c>
      <c r="D99" s="38" t="n">
        <f aca="false">D205</f>
        <v>109</v>
      </c>
      <c r="E99" s="38" t="n">
        <f aca="false">E205</f>
        <v>460</v>
      </c>
      <c r="F99" s="38" t="n">
        <f aca="false">F205</f>
        <v>367</v>
      </c>
      <c r="G99" s="22" t="n">
        <f aca="false">IF(E99&lt;&gt;0,F99/E99*100,"")</f>
        <v>79.7826086956522</v>
      </c>
    </row>
    <row r="100" customFormat="false" ht="25.5" hidden="false" customHeight="false" outlineLevel="0" collapsed="false">
      <c r="A100" s="27" t="n">
        <f aca="false">A99+1</f>
        <v>91</v>
      </c>
      <c r="B100" s="28" t="s">
        <v>175</v>
      </c>
      <c r="C100" s="29" t="s">
        <v>176</v>
      </c>
      <c r="D100" s="38" t="n">
        <f aca="false">D206</f>
        <v>5864</v>
      </c>
      <c r="E100" s="38" t="n">
        <f aca="false">E206</f>
        <v>5863</v>
      </c>
      <c r="F100" s="38" t="n">
        <f aca="false">F206</f>
        <v>566</v>
      </c>
      <c r="G100" s="22" t="n">
        <f aca="false">IF(E100&lt;&gt;0,F100/E100*100,"")</f>
        <v>9.65376087327307</v>
      </c>
    </row>
    <row r="101" customFormat="false" ht="25.5" hidden="false" customHeight="false" outlineLevel="0" collapsed="false">
      <c r="A101" s="27" t="n">
        <f aca="false">A100+1</f>
        <v>92</v>
      </c>
      <c r="B101" s="28" t="s">
        <v>177</v>
      </c>
      <c r="C101" s="35" t="n">
        <v>420262</v>
      </c>
      <c r="D101" s="38" t="n">
        <f aca="false">D238</f>
        <v>0</v>
      </c>
      <c r="E101" s="38" t="n">
        <f aca="false">E238</f>
        <v>0</v>
      </c>
      <c r="F101" s="38" t="n">
        <f aca="false">F238</f>
        <v>0</v>
      </c>
      <c r="G101" s="22" t="str">
        <f aca="false">IF(E101&lt;&gt;0,F101/E101*100,"")</f>
        <v/>
      </c>
    </row>
    <row r="102" customFormat="false" ht="25.5" hidden="false" customHeight="false" outlineLevel="0" collapsed="false">
      <c r="A102" s="27" t="n">
        <f aca="false">A101+1</f>
        <v>93</v>
      </c>
      <c r="B102" s="28" t="s">
        <v>178</v>
      </c>
      <c r="C102" s="35" t="n">
        <v>420265</v>
      </c>
      <c r="D102" s="30" t="n">
        <f aca="false">D239</f>
        <v>8500</v>
      </c>
      <c r="E102" s="30" t="n">
        <f aca="false">E239</f>
        <v>13239</v>
      </c>
      <c r="F102" s="30" t="n">
        <f aca="false">F239</f>
        <v>12348</v>
      </c>
      <c r="G102" s="22" t="n">
        <f aca="false">IF(E102&lt;&gt;0,F102/E102*100,"")</f>
        <v>93.2698844323589</v>
      </c>
    </row>
    <row r="103" customFormat="false" ht="76.5" hidden="false" customHeight="false" outlineLevel="0" collapsed="false">
      <c r="A103" s="27" t="n">
        <f aca="false">A102+1</f>
        <v>94</v>
      </c>
      <c r="B103" s="28" t="s">
        <v>179</v>
      </c>
      <c r="C103" s="35" t="n">
        <v>420269</v>
      </c>
      <c r="D103" s="30" t="n">
        <f aca="false">D240</f>
        <v>6000</v>
      </c>
      <c r="E103" s="30" t="n">
        <f aca="false">E240</f>
        <v>6000</v>
      </c>
      <c r="F103" s="30" t="n">
        <f aca="false">F240</f>
        <v>3938</v>
      </c>
      <c r="G103" s="22" t="n">
        <f aca="false">IF(E103&lt;&gt;0,F103/E103*100,"")</f>
        <v>65.6333333333333</v>
      </c>
    </row>
    <row r="104" customFormat="false" ht="25.5" hidden="false" customHeight="false" outlineLevel="0" collapsed="false">
      <c r="A104" s="27" t="n">
        <f aca="false">A103+1</f>
        <v>95</v>
      </c>
      <c r="B104" s="28" t="s">
        <v>180</v>
      </c>
      <c r="C104" s="35" t="n">
        <v>420279</v>
      </c>
      <c r="D104" s="30" t="n">
        <f aca="false">D105+D106</f>
        <v>121</v>
      </c>
      <c r="E104" s="30" t="n">
        <f aca="false">E105+E106</f>
        <v>135</v>
      </c>
      <c r="F104" s="30" t="n">
        <f aca="false">F105+F106</f>
        <v>134</v>
      </c>
      <c r="G104" s="22" t="n">
        <f aca="false">IF(E104&lt;&gt;0,F104/E104*100,"")</f>
        <v>99.2592592592593</v>
      </c>
    </row>
    <row r="105" customFormat="false" ht="38.25" hidden="false" customHeight="false" outlineLevel="0" collapsed="false">
      <c r="A105" s="27" t="n">
        <f aca="false">A104+1</f>
        <v>96</v>
      </c>
      <c r="B105" s="28" t="s">
        <v>181</v>
      </c>
      <c r="C105" s="35" t="n">
        <v>42027901</v>
      </c>
      <c r="D105" s="30" t="n">
        <f aca="false">D207</f>
        <v>101</v>
      </c>
      <c r="E105" s="30" t="n">
        <f aca="false">E207</f>
        <v>92</v>
      </c>
      <c r="F105" s="30" t="n">
        <f aca="false">F207</f>
        <v>6</v>
      </c>
      <c r="G105" s="22" t="n">
        <f aca="false">IF(E105&lt;&gt;0,F105/E105*100,"")</f>
        <v>6.52173913043478</v>
      </c>
    </row>
    <row r="106" customFormat="false" ht="38.25" hidden="false" customHeight="false" outlineLevel="0" collapsed="false">
      <c r="A106" s="27" t="n">
        <f aca="false">A105+1</f>
        <v>97</v>
      </c>
      <c r="B106" s="28" t="s">
        <v>182</v>
      </c>
      <c r="C106" s="35" t="n">
        <v>42027902</v>
      </c>
      <c r="D106" s="30" t="n">
        <f aca="false">D241</f>
        <v>20</v>
      </c>
      <c r="E106" s="30" t="n">
        <f aca="false">E241</f>
        <v>43</v>
      </c>
      <c r="F106" s="30" t="n">
        <f aca="false">F241</f>
        <v>128</v>
      </c>
      <c r="G106" s="22" t="n">
        <f aca="false">IF(E106&lt;&gt;0,F106/E106*100,"")</f>
        <v>297.674418604651</v>
      </c>
    </row>
    <row r="107" customFormat="false" ht="25.5" hidden="false" customHeight="false" outlineLevel="0" collapsed="false">
      <c r="A107" s="27" t="n">
        <f aca="false">A106+1</f>
        <v>98</v>
      </c>
      <c r="B107" s="28" t="s">
        <v>183</v>
      </c>
      <c r="C107" s="35" t="n">
        <v>420289</v>
      </c>
      <c r="D107" s="30" t="n">
        <f aca="false">D108+D109</f>
        <v>0</v>
      </c>
      <c r="E107" s="30" t="n">
        <f aca="false">E108+E109</f>
        <v>0</v>
      </c>
      <c r="F107" s="30" t="n">
        <f aca="false">F108+F109</f>
        <v>40</v>
      </c>
      <c r="G107" s="22" t="str">
        <f aca="false">IF(E107&lt;&gt;0,F107/E107*100,"")</f>
        <v/>
      </c>
    </row>
    <row r="108" customFormat="false" ht="12.75" hidden="false" customHeight="false" outlineLevel="0" collapsed="false">
      <c r="A108" s="27" t="n">
        <f aca="false">A107+1</f>
        <v>99</v>
      </c>
      <c r="B108" s="28" t="s">
        <v>184</v>
      </c>
      <c r="C108" s="35" t="n">
        <v>42028901</v>
      </c>
      <c r="D108" s="30" t="n">
        <f aca="false">D243</f>
        <v>0</v>
      </c>
      <c r="E108" s="30" t="n">
        <f aca="false">E243</f>
        <v>0</v>
      </c>
      <c r="F108" s="30" t="n">
        <f aca="false">F243</f>
        <v>34</v>
      </c>
      <c r="G108" s="22" t="str">
        <f aca="false">IF(E108&lt;&gt;0,F108/E108*100,"")</f>
        <v/>
      </c>
    </row>
    <row r="109" customFormat="false" ht="12.75" hidden="false" customHeight="false" outlineLevel="0" collapsed="false">
      <c r="A109" s="27" t="n">
        <f aca="false">A108+1</f>
        <v>100</v>
      </c>
      <c r="B109" s="28" t="s">
        <v>185</v>
      </c>
      <c r="C109" s="35" t="n">
        <v>42028903</v>
      </c>
      <c r="D109" s="30" t="n">
        <f aca="false">D244</f>
        <v>0</v>
      </c>
      <c r="E109" s="30" t="n">
        <f aca="false">E244</f>
        <v>0</v>
      </c>
      <c r="F109" s="30" t="n">
        <f aca="false">F244</f>
        <v>6</v>
      </c>
      <c r="G109" s="22" t="str">
        <f aca="false">IF(E109&lt;&gt;0,F109/E109*100,"")</f>
        <v/>
      </c>
    </row>
    <row r="110" customFormat="false" ht="25.5" hidden="false" customHeight="false" outlineLevel="0" collapsed="false">
      <c r="A110" s="27" t="n">
        <f aca="false">A109+1</f>
        <v>101</v>
      </c>
      <c r="B110" s="28" t="s">
        <v>186</v>
      </c>
      <c r="C110" s="35" t="n">
        <v>420282</v>
      </c>
      <c r="D110" s="30" t="n">
        <f aca="false">D208</f>
        <v>0</v>
      </c>
      <c r="E110" s="30" t="n">
        <f aca="false">E208</f>
        <v>0</v>
      </c>
      <c r="F110" s="30" t="n">
        <f aca="false">F208</f>
        <v>0</v>
      </c>
      <c r="G110" s="22" t="str">
        <f aca="false">IF(E110&lt;&gt;0,F110/E110*100,"")</f>
        <v/>
      </c>
    </row>
    <row r="111" customFormat="false" ht="25.5" hidden="false" customHeight="false" outlineLevel="0" collapsed="false">
      <c r="A111" s="27" t="n">
        <f aca="false">A110+1</f>
        <v>102</v>
      </c>
      <c r="B111" s="28" t="s">
        <v>187</v>
      </c>
      <c r="C111" s="32" t="n">
        <v>4302</v>
      </c>
      <c r="D111" s="30" t="n">
        <f aca="false">D113+D112</f>
        <v>0</v>
      </c>
      <c r="E111" s="30" t="n">
        <f aca="false">E113+E112</f>
        <v>0</v>
      </c>
      <c r="F111" s="30" t="n">
        <f aca="false">F113+F112</f>
        <v>0</v>
      </c>
      <c r="G111" s="22" t="str">
        <f aca="false">IF(E111&lt;&gt;0,F111/E111*100,"")</f>
        <v/>
      </c>
    </row>
    <row r="112" customFormat="false" ht="12.75" hidden="false" customHeight="false" outlineLevel="0" collapsed="false">
      <c r="A112" s="27" t="n">
        <f aca="false">A111+1</f>
        <v>103</v>
      </c>
      <c r="B112" s="27" t="s">
        <v>188</v>
      </c>
      <c r="C112" s="35" t="n">
        <v>430220</v>
      </c>
      <c r="D112" s="38" t="n">
        <f aca="false">D209</f>
        <v>0</v>
      </c>
      <c r="E112" s="38" t="n">
        <f aca="false">E209</f>
        <v>0</v>
      </c>
      <c r="F112" s="38" t="n">
        <f aca="false">F209</f>
        <v>0</v>
      </c>
      <c r="G112" s="22" t="str">
        <f aca="false">IF(E112&lt;&gt;0,F112/E112*100,"")</f>
        <v/>
      </c>
    </row>
    <row r="113" customFormat="false" ht="38.25" hidden="false" customHeight="false" outlineLevel="0" collapsed="false">
      <c r="A113" s="27" t="n">
        <f aca="false">A112+1</f>
        <v>104</v>
      </c>
      <c r="B113" s="28" t="s">
        <v>189</v>
      </c>
      <c r="C113" s="32" t="n">
        <v>430231</v>
      </c>
      <c r="D113" s="30" t="n">
        <f aca="false">D246</f>
        <v>0</v>
      </c>
      <c r="E113" s="30" t="n">
        <f aca="false">E246</f>
        <v>0</v>
      </c>
      <c r="F113" s="30" t="n">
        <f aca="false">F246</f>
        <v>0</v>
      </c>
      <c r="G113" s="22" t="str">
        <f aca="false">IF(E113&lt;&gt;0,F113/E113*100,"")</f>
        <v/>
      </c>
    </row>
    <row r="114" customFormat="false" ht="63.75" hidden="false" customHeight="false" outlineLevel="0" collapsed="false">
      <c r="A114" s="27" t="n">
        <f aca="false">A113+1</f>
        <v>105</v>
      </c>
      <c r="B114" s="28" t="s">
        <v>190</v>
      </c>
      <c r="C114" s="29" t="s">
        <v>191</v>
      </c>
      <c r="D114" s="30" t="n">
        <f aca="false">D115+D119</f>
        <v>0</v>
      </c>
      <c r="E114" s="30" t="n">
        <f aca="false">E115+E119</f>
        <v>0</v>
      </c>
      <c r="F114" s="30" t="n">
        <f aca="false">F115+F119+F122</f>
        <v>0</v>
      </c>
      <c r="G114" s="22" t="str">
        <f aca="false">IF(E114&lt;&gt;0,F114/E114*100,"")</f>
        <v/>
      </c>
    </row>
    <row r="115" customFormat="false" ht="51" hidden="false" customHeight="false" outlineLevel="0" collapsed="false">
      <c r="A115" s="27" t="n">
        <f aca="false">A114+1</f>
        <v>106</v>
      </c>
      <c r="B115" s="28" t="s">
        <v>192</v>
      </c>
      <c r="C115" s="29" t="s">
        <v>193</v>
      </c>
      <c r="D115" s="30" t="n">
        <f aca="false">D116+D117+D118</f>
        <v>0</v>
      </c>
      <c r="E115" s="30" t="n">
        <f aca="false">E116+E117+E118</f>
        <v>0</v>
      </c>
      <c r="F115" s="30" t="n">
        <f aca="false">F116+F117+F118</f>
        <v>0</v>
      </c>
      <c r="G115" s="22" t="str">
        <f aca="false">IF(E115&lt;&gt;0,F115/E115*100,"")</f>
        <v/>
      </c>
    </row>
    <row r="116" customFormat="false" ht="25.5" hidden="false" customHeight="false" outlineLevel="0" collapsed="false">
      <c r="A116" s="27" t="n">
        <f aca="false">A115+1</f>
        <v>107</v>
      </c>
      <c r="B116" s="28" t="s">
        <v>194</v>
      </c>
      <c r="C116" s="29" t="s">
        <v>195</v>
      </c>
      <c r="D116" s="30" t="n">
        <f aca="false">D249</f>
        <v>0</v>
      </c>
      <c r="E116" s="30" t="n">
        <f aca="false">E249</f>
        <v>0</v>
      </c>
      <c r="F116" s="30" t="n">
        <f aca="false">F249</f>
        <v>0</v>
      </c>
      <c r="G116" s="22" t="str">
        <f aca="false">IF(E116&lt;&gt;0,F116/E116*100,"")</f>
        <v/>
      </c>
    </row>
    <row r="117" customFormat="false" ht="25.5" hidden="false" customHeight="false" outlineLevel="0" collapsed="false">
      <c r="A117" s="27" t="n">
        <f aca="false">A116+1</f>
        <v>108</v>
      </c>
      <c r="B117" s="28" t="s">
        <v>196</v>
      </c>
      <c r="C117" s="29" t="s">
        <v>197</v>
      </c>
      <c r="D117" s="30" t="n">
        <f aca="false">D250</f>
        <v>0</v>
      </c>
      <c r="E117" s="30" t="n">
        <f aca="false">E250</f>
        <v>0</v>
      </c>
      <c r="F117" s="30" t="n">
        <f aca="false">F250</f>
        <v>0</v>
      </c>
      <c r="G117" s="22" t="str">
        <f aca="false">IF(E117&lt;&gt;0,F117/E117*100,"")</f>
        <v/>
      </c>
    </row>
    <row r="118" customFormat="false" ht="12.75" hidden="false" customHeight="false" outlineLevel="0" collapsed="false">
      <c r="A118" s="27" t="n">
        <f aca="false">A117+1</f>
        <v>109</v>
      </c>
      <c r="B118" s="28" t="s">
        <v>198</v>
      </c>
      <c r="C118" s="29" t="s">
        <v>199</v>
      </c>
      <c r="D118" s="30" t="n">
        <f aca="false">D251</f>
        <v>0</v>
      </c>
      <c r="E118" s="30" t="n">
        <f aca="false">E251</f>
        <v>0</v>
      </c>
      <c r="F118" s="30" t="n">
        <f aca="false">F251</f>
        <v>0</v>
      </c>
      <c r="G118" s="22" t="str">
        <f aca="false">IF(E118&lt;&gt;0,F118/E118*100,"")</f>
        <v/>
      </c>
    </row>
    <row r="119" customFormat="false" ht="51" hidden="false" customHeight="false" outlineLevel="0" collapsed="false">
      <c r="A119" s="27" t="n">
        <f aca="false">A118+1</f>
        <v>110</v>
      </c>
      <c r="B119" s="28" t="s">
        <v>200</v>
      </c>
      <c r="C119" s="32" t="n">
        <v>450219</v>
      </c>
      <c r="D119" s="30" t="n">
        <f aca="false">D120+D121</f>
        <v>0</v>
      </c>
      <c r="E119" s="30" t="n">
        <f aca="false">E120+E121</f>
        <v>0</v>
      </c>
      <c r="F119" s="30" t="n">
        <f aca="false">F120+F121</f>
        <v>0</v>
      </c>
      <c r="G119" s="22" t="str">
        <f aca="false">IF(E119&lt;&gt;0,F119/E119*100,"")</f>
        <v/>
      </c>
    </row>
    <row r="120" customFormat="false" ht="25.5" hidden="false" customHeight="false" outlineLevel="0" collapsed="false">
      <c r="A120" s="27" t="n">
        <f aca="false">A119+1</f>
        <v>111</v>
      </c>
      <c r="B120" s="28" t="s">
        <v>194</v>
      </c>
      <c r="C120" s="32" t="n">
        <v>45021901</v>
      </c>
      <c r="D120" s="30" t="n">
        <f aca="false">D257</f>
        <v>0</v>
      </c>
      <c r="E120" s="30" t="n">
        <f aca="false">E257</f>
        <v>0</v>
      </c>
      <c r="F120" s="30" t="n">
        <f aca="false">F257</f>
        <v>0</v>
      </c>
      <c r="G120" s="22" t="str">
        <f aca="false">IF(E120&lt;&gt;0,F120/E120*100,"")</f>
        <v/>
      </c>
    </row>
    <row r="121" customFormat="false" ht="25.5" hidden="false" customHeight="false" outlineLevel="0" collapsed="false">
      <c r="A121" s="27" t="n">
        <f aca="false">A120+1</f>
        <v>112</v>
      </c>
      <c r="B121" s="28" t="s">
        <v>196</v>
      </c>
      <c r="C121" s="35" t="n">
        <v>45021902</v>
      </c>
      <c r="D121" s="30" t="n">
        <f aca="false">D254</f>
        <v>0</v>
      </c>
      <c r="E121" s="30" t="n">
        <f aca="false">E254</f>
        <v>0</v>
      </c>
      <c r="F121" s="30" t="n">
        <f aca="false">F254</f>
        <v>0</v>
      </c>
      <c r="G121" s="22" t="str">
        <f aca="false">IF(E121&lt;&gt;0,F121/E121*100,"")</f>
        <v/>
      </c>
    </row>
    <row r="122" customFormat="false" ht="12.75" hidden="false" customHeight="false" outlineLevel="0" collapsed="false">
      <c r="A122" s="27" t="n">
        <f aca="false">A121+1</f>
        <v>113</v>
      </c>
      <c r="B122" s="28" t="s">
        <v>198</v>
      </c>
      <c r="C122" s="35" t="n">
        <v>45021903</v>
      </c>
      <c r="D122" s="30"/>
      <c r="E122" s="30"/>
      <c r="F122" s="30" t="n">
        <f aca="false">F255</f>
        <v>0</v>
      </c>
      <c r="G122" s="22" t="str">
        <f aca="false">IF(E122&lt;&gt;0,F122/E122*100,"")</f>
        <v/>
      </c>
    </row>
    <row r="123" customFormat="false" ht="76.5" hidden="false" customHeight="false" outlineLevel="0" collapsed="false">
      <c r="A123" s="27" t="n">
        <f aca="false">A122+1</f>
        <v>114</v>
      </c>
      <c r="B123" s="28" t="s">
        <v>201</v>
      </c>
      <c r="C123" s="32" t="n">
        <v>4802</v>
      </c>
      <c r="D123" s="30" t="n">
        <f aca="false">D124+D128</f>
        <v>136046</v>
      </c>
      <c r="E123" s="30" t="n">
        <f aca="false">E124+E128</f>
        <v>96221</v>
      </c>
      <c r="F123" s="30" t="n">
        <f aca="false">F124+F128</f>
        <v>52975</v>
      </c>
      <c r="G123" s="22" t="n">
        <f aca="false">IF(E123&lt;&gt;0,F123/E123*100,"")</f>
        <v>55.0555492044356</v>
      </c>
    </row>
    <row r="124" customFormat="false" ht="38.25" hidden="false" customHeight="false" outlineLevel="0" collapsed="false">
      <c r="A124" s="27" t="n">
        <f aca="false">A123+1</f>
        <v>115</v>
      </c>
      <c r="B124" s="28" t="s">
        <v>202</v>
      </c>
      <c r="C124" s="32" t="n">
        <v>480201</v>
      </c>
      <c r="D124" s="46" t="n">
        <f aca="false">D125+D126+D127</f>
        <v>136026</v>
      </c>
      <c r="E124" s="46" t="n">
        <f aca="false">E125+E126+E127</f>
        <v>96201</v>
      </c>
      <c r="F124" s="46" t="n">
        <f aca="false">F125+F126+F127</f>
        <v>52851</v>
      </c>
      <c r="G124" s="22" t="n">
        <f aca="false">IF(E124&lt;&gt;0,F124/E124*100,"")</f>
        <v>54.9380983565659</v>
      </c>
    </row>
    <row r="125" customFormat="false" ht="25.5" hidden="false" customHeight="false" outlineLevel="0" collapsed="false">
      <c r="A125" s="27" t="n">
        <f aca="false">A124+1</f>
        <v>116</v>
      </c>
      <c r="B125" s="28" t="s">
        <v>194</v>
      </c>
      <c r="C125" s="32" t="n">
        <v>48020101</v>
      </c>
      <c r="D125" s="30" t="n">
        <f aca="false">D260</f>
        <v>127062</v>
      </c>
      <c r="E125" s="30" t="n">
        <f aca="false">E260</f>
        <v>87981</v>
      </c>
      <c r="F125" s="30" t="n">
        <f aca="false">F260</f>
        <v>8066</v>
      </c>
      <c r="G125" s="22" t="n">
        <f aca="false">IF(E125&lt;&gt;0,F125/E125*100,"")</f>
        <v>9.1678885213853</v>
      </c>
    </row>
    <row r="126" customFormat="false" ht="25.5" hidden="false" customHeight="false" outlineLevel="0" collapsed="false">
      <c r="A126" s="27" t="n">
        <f aca="false">A125+1</f>
        <v>117</v>
      </c>
      <c r="B126" s="28" t="s">
        <v>196</v>
      </c>
      <c r="C126" s="32" t="n">
        <v>48020102</v>
      </c>
      <c r="D126" s="30" t="n">
        <f aca="false">D261</f>
        <v>3500</v>
      </c>
      <c r="E126" s="30" t="n">
        <f aca="false">E261</f>
        <v>3500</v>
      </c>
      <c r="F126" s="33" t="n">
        <f aca="false">F261</f>
        <v>9045</v>
      </c>
      <c r="G126" s="22" t="n">
        <f aca="false">IF(E126&lt;&gt;0,F126/E126*100,"")</f>
        <v>258.428571428571</v>
      </c>
    </row>
    <row r="127" customFormat="false" ht="12.75" hidden="false" customHeight="false" outlineLevel="0" collapsed="false">
      <c r="A127" s="27" t="n">
        <f aca="false">A126+1</f>
        <v>118</v>
      </c>
      <c r="B127" s="28" t="s">
        <v>198</v>
      </c>
      <c r="C127" s="32" t="n">
        <v>48020103</v>
      </c>
      <c r="D127" s="30" t="n">
        <f aca="false">D262</f>
        <v>5464</v>
      </c>
      <c r="E127" s="30" t="n">
        <f aca="false">E262</f>
        <v>4720</v>
      </c>
      <c r="F127" s="30" t="n">
        <f aca="false">F262</f>
        <v>35740</v>
      </c>
      <c r="G127" s="22" t="n">
        <f aca="false">IF(E127&lt;&gt;0,F127/E127*100,"")</f>
        <v>757.203389830509</v>
      </c>
    </row>
    <row r="128" customFormat="false" ht="12.75" hidden="false" customHeight="false" outlineLevel="0" collapsed="false">
      <c r="A128" s="27" t="n">
        <f aca="false">A127+1</f>
        <v>119</v>
      </c>
      <c r="B128" s="28" t="s">
        <v>203</v>
      </c>
      <c r="C128" s="32" t="n">
        <v>480202</v>
      </c>
      <c r="D128" s="30" t="n">
        <f aca="false">D263</f>
        <v>20</v>
      </c>
      <c r="E128" s="30" t="n">
        <f aca="false">E263</f>
        <v>20</v>
      </c>
      <c r="F128" s="30" t="n">
        <f aca="false">F263</f>
        <v>124</v>
      </c>
      <c r="G128" s="22" t="n">
        <f aca="false">IF(E128&lt;&gt;0,F128/E128*100,"")</f>
        <v>620</v>
      </c>
    </row>
    <row r="129" customFormat="false" ht="25.5" hidden="false" customHeight="false" outlineLevel="0" collapsed="false">
      <c r="A129" s="27" t="n">
        <f aca="false">A128+1</f>
        <v>120</v>
      </c>
      <c r="B129" s="28" t="s">
        <v>194</v>
      </c>
      <c r="C129" s="32" t="n">
        <v>48020201</v>
      </c>
      <c r="D129" s="30" t="n">
        <f aca="false">D264</f>
        <v>20</v>
      </c>
      <c r="E129" s="33" t="n">
        <f aca="false">E264</f>
        <v>20</v>
      </c>
      <c r="F129" s="33" t="n">
        <f aca="false">F264</f>
        <v>0</v>
      </c>
      <c r="G129" s="22" t="n">
        <f aca="false">IF(E129&lt;&gt;0,F129/E129*100,"")</f>
        <v>0</v>
      </c>
    </row>
    <row r="130" customFormat="false" ht="25.5" hidden="false" customHeight="false" outlineLevel="0" collapsed="false">
      <c r="A130" s="27" t="n">
        <f aca="false">A129+1</f>
        <v>121</v>
      </c>
      <c r="B130" s="28" t="s">
        <v>196</v>
      </c>
      <c r="C130" s="32" t="n">
        <v>48020202</v>
      </c>
      <c r="D130" s="30" t="n">
        <f aca="false">D265</f>
        <v>0</v>
      </c>
      <c r="E130" s="33" t="n">
        <f aca="false">E265</f>
        <v>0</v>
      </c>
      <c r="F130" s="33" t="n">
        <f aca="false">F265</f>
        <v>124</v>
      </c>
      <c r="G130" s="22" t="str">
        <f aca="false">IF(E130&lt;&gt;0,F130/E130*100,"")</f>
        <v/>
      </c>
    </row>
    <row r="131" customFormat="false" ht="12.75" hidden="false" customHeight="false" outlineLevel="0" collapsed="false">
      <c r="A131" s="27" t="n">
        <f aca="false">A130+1</f>
        <v>122</v>
      </c>
      <c r="B131" s="28" t="s">
        <v>204</v>
      </c>
      <c r="C131" s="32" t="n">
        <v>48020203</v>
      </c>
      <c r="D131" s="30" t="n">
        <f aca="false">D266</f>
        <v>0</v>
      </c>
      <c r="E131" s="30" t="n">
        <f aca="false">E266</f>
        <v>0</v>
      </c>
      <c r="F131" s="30" t="n">
        <f aca="false">F266</f>
        <v>0</v>
      </c>
      <c r="G131" s="22" t="str">
        <f aca="false">IF(E131&lt;&gt;0,F131/E131*100,"")</f>
        <v/>
      </c>
    </row>
    <row r="132" s="55" customFormat="true" ht="38.25" hidden="false" customHeight="false" outlineLevel="0" collapsed="false">
      <c r="A132" s="47" t="n">
        <f aca="false">A131+1</f>
        <v>123</v>
      </c>
      <c r="B132" s="48" t="s">
        <v>205</v>
      </c>
      <c r="C132" s="49" t="s">
        <v>15</v>
      </c>
      <c r="D132" s="50" t="n">
        <f aca="false">D134+D201</f>
        <v>211949</v>
      </c>
      <c r="E132" s="50" t="n">
        <f aca="false">E134+E201</f>
        <v>227206</v>
      </c>
      <c r="F132" s="50" t="n">
        <f aca="false">F134+F201</f>
        <v>228279</v>
      </c>
      <c r="G132" s="51" t="n">
        <f aca="false">IF(E132&lt;&gt;0,F132/E132*100,"")</f>
        <v>100.472258655141</v>
      </c>
      <c r="H132" s="52" t="n">
        <f aca="false">F132+F211</f>
        <v>322438</v>
      </c>
      <c r="I132" s="52" t="s">
        <v>206</v>
      </c>
      <c r="J132" s="52"/>
      <c r="K132" s="52"/>
      <c r="L132" s="53"/>
      <c r="M132" s="53"/>
      <c r="N132" s="54"/>
    </row>
    <row r="133" customFormat="false" ht="21.75" hidden="false" customHeight="true" outlineLevel="0" collapsed="false">
      <c r="A133" s="47" t="n">
        <f aca="false">A132+1</f>
        <v>124</v>
      </c>
      <c r="B133" s="56" t="s">
        <v>207</v>
      </c>
      <c r="C133" s="57" t="n">
        <v>4990</v>
      </c>
      <c r="D133" s="47" t="n">
        <f aca="false">D134-D157-D198</f>
        <v>178004</v>
      </c>
      <c r="E133" s="47" t="n">
        <f aca="false">E134-E157-E198</f>
        <v>187057</v>
      </c>
      <c r="F133" s="47" t="n">
        <f aca="false">F134-F157-F198</f>
        <v>194104</v>
      </c>
      <c r="G133" s="51" t="n">
        <f aca="false">IF(E133&lt;&gt;0,F133/E133*100,"")</f>
        <v>103.767300876204</v>
      </c>
      <c r="I133" s="1"/>
      <c r="J133" s="1"/>
      <c r="K133" s="1"/>
      <c r="N133" s="58" t="n">
        <f aca="false">IF(D133&lt;&gt;0,F133/D133*100,"")</f>
        <v>109.044740567628</v>
      </c>
    </row>
    <row r="134" customFormat="false" ht="25.5" hidden="false" customHeight="false" outlineLevel="0" collapsed="false">
      <c r="A134" s="47" t="n">
        <f aca="false">A133+1</f>
        <v>125</v>
      </c>
      <c r="B134" s="56" t="s">
        <v>17</v>
      </c>
      <c r="C134" s="59" t="s">
        <v>18</v>
      </c>
      <c r="D134" s="47" t="n">
        <f aca="false">D135+D175</f>
        <v>205875</v>
      </c>
      <c r="E134" s="47" t="n">
        <f aca="false">E135+E175</f>
        <v>220791</v>
      </c>
      <c r="F134" s="47" t="n">
        <f aca="false">F135+F175</f>
        <v>227340</v>
      </c>
      <c r="G134" s="51" t="n">
        <f aca="false">IF(E134&lt;&gt;0,F134/E134*100,"")</f>
        <v>102.966153511692</v>
      </c>
      <c r="N134" s="58" t="n">
        <f aca="false">IF(D134&lt;&gt;0,F134/D134*100,"")</f>
        <v>110.426229508197</v>
      </c>
    </row>
    <row r="135" customFormat="false" ht="25.5" hidden="false" customHeight="false" outlineLevel="0" collapsed="false">
      <c r="A135" s="47" t="n">
        <f aca="false">A134+1</f>
        <v>126</v>
      </c>
      <c r="B135" s="56" t="s">
        <v>19</v>
      </c>
      <c r="C135" s="59" t="s">
        <v>20</v>
      </c>
      <c r="D135" s="47" t="n">
        <f aca="false">D136+D145+D156+D172</f>
        <v>200647</v>
      </c>
      <c r="E135" s="47" t="n">
        <f aca="false">E136+E145+E156+E172</f>
        <v>212477</v>
      </c>
      <c r="F135" s="47" t="n">
        <f aca="false">F136+F145+F156+F172</f>
        <v>216949</v>
      </c>
      <c r="G135" s="51" t="n">
        <f aca="false">IF(E135&lt;&gt;0,F135/E135*100,"")</f>
        <v>102.104698390885</v>
      </c>
      <c r="I135" s="1"/>
      <c r="N135" s="58" t="n">
        <f aca="false">IF(D135&lt;&gt;0,F135/D135*100,"")</f>
        <v>108.124716541987</v>
      </c>
    </row>
    <row r="136" customFormat="false" ht="38.25" hidden="false" customHeight="false" outlineLevel="0" collapsed="false">
      <c r="A136" s="47" t="n">
        <f aca="false">A135+1</f>
        <v>127</v>
      </c>
      <c r="B136" s="56" t="s">
        <v>22</v>
      </c>
      <c r="C136" s="59" t="s">
        <v>23</v>
      </c>
      <c r="D136" s="47" t="n">
        <f aca="false">D137</f>
        <v>116976</v>
      </c>
      <c r="E136" s="47" t="n">
        <f aca="false">E137</f>
        <v>125888</v>
      </c>
      <c r="F136" s="47" t="n">
        <f aca="false">F137</f>
        <v>126116</v>
      </c>
      <c r="G136" s="51" t="n">
        <f aca="false">IF(E136&lt;&gt;0,F136/E136*100,"")</f>
        <v>100.181113370615</v>
      </c>
      <c r="I136" s="1"/>
      <c r="N136" s="58" t="n">
        <f aca="false">IF(D136&lt;&gt;0,F136/D136*100,"")</f>
        <v>107.813568595267</v>
      </c>
    </row>
    <row r="137" customFormat="false" ht="51" hidden="false" customHeight="false" outlineLevel="0" collapsed="false">
      <c r="A137" s="47" t="n">
        <f aca="false">A136+1</f>
        <v>128</v>
      </c>
      <c r="B137" s="56" t="s">
        <v>24</v>
      </c>
      <c r="C137" s="59" t="s">
        <v>25</v>
      </c>
      <c r="D137" s="47" t="n">
        <f aca="false">D138+D140</f>
        <v>116976</v>
      </c>
      <c r="E137" s="47" t="n">
        <f aca="false">E138+E140</f>
        <v>125888</v>
      </c>
      <c r="F137" s="47" t="n">
        <f aca="false">F138+F140</f>
        <v>126116</v>
      </c>
      <c r="G137" s="51" t="n">
        <f aca="false">IF(E137&lt;&gt;0,F137/E137*100,"")</f>
        <v>100.181113370615</v>
      </c>
      <c r="N137" s="58" t="n">
        <f aca="false">IF(D137&lt;&gt;0,F137/D137*100,"")</f>
        <v>107.813568595267</v>
      </c>
    </row>
    <row r="138" customFormat="false" ht="25.5" hidden="false" customHeight="false" outlineLevel="0" collapsed="false">
      <c r="A138" s="47" t="n">
        <f aca="false">A137+1</f>
        <v>129</v>
      </c>
      <c r="B138" s="56" t="s">
        <v>26</v>
      </c>
      <c r="C138" s="59" t="s">
        <v>27</v>
      </c>
      <c r="D138" s="47" t="n">
        <f aca="false">D139</f>
        <v>505</v>
      </c>
      <c r="E138" s="47" t="n">
        <f aca="false">E139</f>
        <v>505</v>
      </c>
      <c r="F138" s="47" t="n">
        <f aca="false">F139</f>
        <v>733</v>
      </c>
      <c r="G138" s="51" t="n">
        <f aca="false">IF(E138&lt;&gt;0,F138/E138*100,"")</f>
        <v>145.148514851485</v>
      </c>
      <c r="N138" s="58" t="n">
        <f aca="false">IF(D138&lt;&gt;0,F138/D138*100,"")</f>
        <v>145.148514851485</v>
      </c>
    </row>
    <row r="139" customFormat="false" ht="38.25" hidden="false" customHeight="false" outlineLevel="0" collapsed="false">
      <c r="A139" s="47" t="n">
        <f aca="false">A138+1</f>
        <v>130</v>
      </c>
      <c r="B139" s="56" t="s">
        <v>28</v>
      </c>
      <c r="C139" s="59" t="s">
        <v>29</v>
      </c>
      <c r="D139" s="60" t="n">
        <v>505</v>
      </c>
      <c r="E139" s="60" t="n">
        <v>505</v>
      </c>
      <c r="F139" s="47" t="n">
        <v>733</v>
      </c>
      <c r="G139" s="51" t="n">
        <f aca="false">IF(E139&lt;&gt;0,F139/E139*100,"")</f>
        <v>145.148514851485</v>
      </c>
      <c r="N139" s="58" t="n">
        <f aca="false">IF(D139&lt;&gt;0,F139/D139*100,"")</f>
        <v>145.148514851485</v>
      </c>
    </row>
    <row r="140" customFormat="false" ht="25.5" hidden="false" customHeight="false" outlineLevel="0" collapsed="false">
      <c r="A140" s="47" t="n">
        <f aca="false">A139+1</f>
        <v>131</v>
      </c>
      <c r="B140" s="56" t="s">
        <v>30</v>
      </c>
      <c r="C140" s="59" t="s">
        <v>31</v>
      </c>
      <c r="D140" s="47" t="n">
        <f aca="false">D141+D142+D143+D144</f>
        <v>116471</v>
      </c>
      <c r="E140" s="47" t="n">
        <f aca="false">E141+E142+E143+E144</f>
        <v>125383</v>
      </c>
      <c r="F140" s="47" t="n">
        <f aca="false">F141+F142+F143+F144</f>
        <v>125383</v>
      </c>
      <c r="G140" s="51" t="n">
        <f aca="false">IF(E140&lt;&gt;0,F140/E140*100,"")</f>
        <v>100</v>
      </c>
      <c r="N140" s="58" t="n">
        <f aca="false">IF(D140&lt;&gt;0,F140/D140*100,"")</f>
        <v>107.651690120287</v>
      </c>
    </row>
    <row r="141" customFormat="false" ht="12.75" hidden="false" customHeight="false" outlineLevel="0" collapsed="false">
      <c r="A141" s="47" t="n">
        <f aca="false">A140+1</f>
        <v>132</v>
      </c>
      <c r="B141" s="56" t="s">
        <v>32</v>
      </c>
      <c r="C141" s="59" t="s">
        <v>33</v>
      </c>
      <c r="D141" s="60" t="n">
        <v>116071</v>
      </c>
      <c r="E141" s="60" t="n">
        <v>119587</v>
      </c>
      <c r="F141" s="47" t="n">
        <v>119587</v>
      </c>
      <c r="G141" s="51" t="n">
        <f aca="false">IF(E141&lt;&gt;0,F141/E141*100,"")</f>
        <v>100</v>
      </c>
      <c r="N141" s="58" t="n">
        <f aca="false">IF(D141&lt;&gt;0,F141/D141*100,"")</f>
        <v>103.029180415435</v>
      </c>
    </row>
    <row r="142" customFormat="false" ht="38.25" hidden="false" customHeight="false" outlineLevel="0" collapsed="false">
      <c r="A142" s="47" t="n">
        <f aca="false">A141+1</f>
        <v>133</v>
      </c>
      <c r="B142" s="56" t="s">
        <v>34</v>
      </c>
      <c r="C142" s="59" t="s">
        <v>35</v>
      </c>
      <c r="D142" s="60" t="n">
        <v>0</v>
      </c>
      <c r="E142" s="60" t="n">
        <v>0</v>
      </c>
      <c r="F142" s="47" t="n">
        <v>0</v>
      </c>
      <c r="G142" s="51" t="str">
        <f aca="false">IF(E142&lt;&gt;0,F142/E142*100,"")</f>
        <v/>
      </c>
      <c r="N142" s="58" t="str">
        <f aca="false">IF(D142&lt;&gt;0,F142/D142*100,"")</f>
        <v/>
      </c>
    </row>
    <row r="143" customFormat="false" ht="25.5" hidden="false" customHeight="false" outlineLevel="0" collapsed="false">
      <c r="A143" s="47" t="n">
        <f aca="false">A142+1</f>
        <v>134</v>
      </c>
      <c r="B143" s="56" t="s">
        <v>36</v>
      </c>
      <c r="C143" s="61" t="s">
        <v>37</v>
      </c>
      <c r="D143" s="60" t="n">
        <v>400</v>
      </c>
      <c r="E143" s="60" t="n">
        <v>400</v>
      </c>
      <c r="F143" s="47" t="n">
        <v>400</v>
      </c>
      <c r="G143" s="51" t="n">
        <f aca="false">IF(E143&lt;&gt;0,F143/E143*100,"")</f>
        <v>100</v>
      </c>
      <c r="N143" s="58" t="n">
        <f aca="false">IF(D143&lt;&gt;0,F143/D143*100,"")</f>
        <v>100</v>
      </c>
    </row>
    <row r="144" customFormat="false" ht="25.5" hidden="false" customHeight="false" outlineLevel="0" collapsed="false">
      <c r="A144" s="47" t="n">
        <f aca="false">A143+1</f>
        <v>135</v>
      </c>
      <c r="B144" s="56" t="s">
        <v>208</v>
      </c>
      <c r="C144" s="61" t="s">
        <v>39</v>
      </c>
      <c r="D144" s="60" t="n">
        <v>0</v>
      </c>
      <c r="E144" s="60" t="n">
        <v>5396</v>
      </c>
      <c r="F144" s="47" t="n">
        <v>5396</v>
      </c>
      <c r="G144" s="51" t="n">
        <f aca="false">IF(E144&lt;&gt;0,F144/E144*100,"")</f>
        <v>100</v>
      </c>
      <c r="N144" s="58" t="str">
        <f aca="false">IF(D144&lt;&gt;0,F144/D144*100,"")</f>
        <v/>
      </c>
    </row>
    <row r="145" customFormat="false" ht="25.5" hidden="false" customHeight="false" outlineLevel="0" collapsed="false">
      <c r="A145" s="47" t="n">
        <f aca="false">A144+1</f>
        <v>136</v>
      </c>
      <c r="B145" s="56" t="s">
        <v>40</v>
      </c>
      <c r="C145" s="59" t="s">
        <v>41</v>
      </c>
      <c r="D145" s="47" t="n">
        <f aca="false">D146</f>
        <v>27920</v>
      </c>
      <c r="E145" s="47" t="n">
        <f aca="false">E146</f>
        <v>27920</v>
      </c>
      <c r="F145" s="47" t="n">
        <f aca="false">F146</f>
        <v>32290</v>
      </c>
      <c r="G145" s="51" t="n">
        <f aca="false">IF(E145&lt;&gt;0,F145/E145*100,"")</f>
        <v>115.651862464183</v>
      </c>
      <c r="N145" s="58" t="n">
        <f aca="false">IF(D145&lt;&gt;0,F145/D145*100,"")</f>
        <v>115.651862464183</v>
      </c>
    </row>
    <row r="146" customFormat="false" ht="25.5" hidden="false" customHeight="false" outlineLevel="0" collapsed="false">
      <c r="A146" s="47" t="n">
        <f aca="false">A145+1</f>
        <v>137</v>
      </c>
      <c r="B146" s="56" t="s">
        <v>42</v>
      </c>
      <c r="C146" s="59" t="s">
        <v>43</v>
      </c>
      <c r="D146" s="47" t="n">
        <f aca="false">D147+D150+D154+D155</f>
        <v>27920</v>
      </c>
      <c r="E146" s="47" t="n">
        <f aca="false">E147+E150+E154+E155</f>
        <v>27920</v>
      </c>
      <c r="F146" s="47" t="n">
        <f aca="false">F147+F150+F154+F155</f>
        <v>32290</v>
      </c>
      <c r="G146" s="51" t="n">
        <f aca="false">IF(E146&lt;&gt;0,F146/E146*100,"")</f>
        <v>115.651862464183</v>
      </c>
      <c r="N146" s="58" t="n">
        <f aca="false">IF(D146&lt;&gt;0,F146/D146*100,"")</f>
        <v>115.651862464183</v>
      </c>
    </row>
    <row r="147" customFormat="false" ht="25.5" hidden="false" customHeight="false" outlineLevel="0" collapsed="false">
      <c r="A147" s="47" t="n">
        <f aca="false">A146+1</f>
        <v>138</v>
      </c>
      <c r="B147" s="56" t="s">
        <v>44</v>
      </c>
      <c r="C147" s="59" t="s">
        <v>45</v>
      </c>
      <c r="D147" s="47" t="n">
        <f aca="false">D148+D149</f>
        <v>21207</v>
      </c>
      <c r="E147" s="47" t="n">
        <f aca="false">E148+E149</f>
        <v>21207</v>
      </c>
      <c r="F147" s="47" t="n">
        <f aca="false">F148+F149</f>
        <v>24871</v>
      </c>
      <c r="G147" s="51" t="n">
        <f aca="false">IF(E147&lt;&gt;0,F147/E147*100,"")</f>
        <v>117.277314094403</v>
      </c>
      <c r="N147" s="58" t="n">
        <f aca="false">IF(D147&lt;&gt;0,F147/D147*100,"")</f>
        <v>117.277314094403</v>
      </c>
    </row>
    <row r="148" customFormat="false" ht="25.5" hidden="false" customHeight="false" outlineLevel="0" collapsed="false">
      <c r="A148" s="47" t="n">
        <f aca="false">A147+1</f>
        <v>139</v>
      </c>
      <c r="B148" s="56" t="s">
        <v>46</v>
      </c>
      <c r="C148" s="59" t="s">
        <v>47</v>
      </c>
      <c r="D148" s="60" t="n">
        <v>6743</v>
      </c>
      <c r="E148" s="60" t="n">
        <v>6743</v>
      </c>
      <c r="F148" s="47" t="n">
        <v>6956</v>
      </c>
      <c r="G148" s="51" t="n">
        <f aca="false">IF(E148&lt;&gt;0,F148/E148*100,"")</f>
        <v>103.158831380691</v>
      </c>
      <c r="N148" s="58" t="n">
        <f aca="false">IF(D148&lt;&gt;0,F148/D148*100,"")</f>
        <v>103.158831380691</v>
      </c>
    </row>
    <row r="149" customFormat="false" ht="25.5" hidden="false" customHeight="false" outlineLevel="0" collapsed="false">
      <c r="A149" s="47" t="n">
        <f aca="false">A148+1</f>
        <v>140</v>
      </c>
      <c r="B149" s="56" t="s">
        <v>48</v>
      </c>
      <c r="C149" s="59" t="s">
        <v>49</v>
      </c>
      <c r="D149" s="60" t="n">
        <v>14464</v>
      </c>
      <c r="E149" s="60" t="n">
        <v>14464</v>
      </c>
      <c r="F149" s="47" t="n">
        <v>17915</v>
      </c>
      <c r="G149" s="51" t="n">
        <f aca="false">IF(E149&lt;&gt;0,F149/E149*100,"")</f>
        <v>123.859236725664</v>
      </c>
      <c r="N149" s="58" t="n">
        <f aca="false">IF(D149&lt;&gt;0,F149/D149*100,"")</f>
        <v>123.859236725664</v>
      </c>
    </row>
    <row r="150" customFormat="false" ht="25.5" hidden="false" customHeight="false" outlineLevel="0" collapsed="false">
      <c r="A150" s="47" t="n">
        <f aca="false">A149+1</f>
        <v>141</v>
      </c>
      <c r="B150" s="56" t="s">
        <v>50</v>
      </c>
      <c r="C150" s="59" t="s">
        <v>51</v>
      </c>
      <c r="D150" s="47" t="n">
        <f aca="false">D151+D152+D153</f>
        <v>5030</v>
      </c>
      <c r="E150" s="47" t="n">
        <f aca="false">E151+E152+E153</f>
        <v>5030</v>
      </c>
      <c r="F150" s="47" t="n">
        <f aca="false">F151+F152+F153</f>
        <v>5583</v>
      </c>
      <c r="G150" s="51" t="n">
        <f aca="false">IF(E150&lt;&gt;0,F150/E150*100,"")</f>
        <v>110.994035785288</v>
      </c>
      <c r="N150" s="58" t="n">
        <f aca="false">IF(D150&lt;&gt;0,F150/D150*100,"")</f>
        <v>110.994035785288</v>
      </c>
    </row>
    <row r="151" customFormat="false" ht="25.5" hidden="false" customHeight="false" outlineLevel="0" collapsed="false">
      <c r="A151" s="47" t="n">
        <f aca="false">A150+1</f>
        <v>142</v>
      </c>
      <c r="B151" s="56" t="s">
        <v>52</v>
      </c>
      <c r="C151" s="59" t="s">
        <v>53</v>
      </c>
      <c r="D151" s="60" t="n">
        <v>2505</v>
      </c>
      <c r="E151" s="60" t="n">
        <v>2505</v>
      </c>
      <c r="F151" s="47" t="n">
        <v>2592</v>
      </c>
      <c r="G151" s="51" t="n">
        <f aca="false">IF(E151&lt;&gt;0,F151/E151*100,"")</f>
        <v>103.473053892216</v>
      </c>
      <c r="N151" s="58" t="n">
        <f aca="false">IF(D151&lt;&gt;0,F151/D151*100,"")</f>
        <v>103.473053892216</v>
      </c>
    </row>
    <row r="152" customFormat="false" ht="25.5" hidden="false" customHeight="false" outlineLevel="0" collapsed="false">
      <c r="A152" s="47" t="n">
        <f aca="false">A151+1</f>
        <v>143</v>
      </c>
      <c r="B152" s="56" t="s">
        <v>54</v>
      </c>
      <c r="C152" s="59" t="s">
        <v>55</v>
      </c>
      <c r="D152" s="60" t="n">
        <v>2013</v>
      </c>
      <c r="E152" s="60" t="n">
        <v>2013</v>
      </c>
      <c r="F152" s="47" t="n">
        <v>2500</v>
      </c>
      <c r="G152" s="51" t="n">
        <f aca="false">IF(E152&lt;&gt;0,F152/E152*100,"")</f>
        <v>124.192747143567</v>
      </c>
      <c r="N152" s="58" t="n">
        <f aca="false">IF(D152&lt;&gt;0,F152/D152*100,"")</f>
        <v>124.192747143567</v>
      </c>
    </row>
    <row r="153" customFormat="false" ht="38.25" hidden="false" customHeight="false" outlineLevel="0" collapsed="false">
      <c r="A153" s="47" t="n">
        <f aca="false">A152+1</f>
        <v>144</v>
      </c>
      <c r="B153" s="56" t="s">
        <v>56</v>
      </c>
      <c r="C153" s="62" t="s">
        <v>57</v>
      </c>
      <c r="D153" s="60" t="n">
        <v>512</v>
      </c>
      <c r="E153" s="60" t="n">
        <v>512</v>
      </c>
      <c r="F153" s="47" t="n">
        <v>491</v>
      </c>
      <c r="G153" s="51" t="n">
        <f aca="false">IF(E153&lt;&gt;0,F153/E153*100,"")</f>
        <v>95.8984375</v>
      </c>
      <c r="N153" s="58" t="n">
        <f aca="false">IF(D153&lt;&gt;0,F153/D153*100,"")</f>
        <v>95.8984375</v>
      </c>
    </row>
    <row r="154" customFormat="false" ht="25.5" hidden="false" customHeight="false" outlineLevel="0" collapsed="false">
      <c r="A154" s="47" t="n">
        <f aca="false">A153+1</f>
        <v>145</v>
      </c>
      <c r="B154" s="56" t="s">
        <v>58</v>
      </c>
      <c r="C154" s="61" t="s">
        <v>209</v>
      </c>
      <c r="D154" s="60" t="n">
        <v>1682</v>
      </c>
      <c r="E154" s="60" t="n">
        <v>1682</v>
      </c>
      <c r="F154" s="47" t="n">
        <v>1836</v>
      </c>
      <c r="G154" s="51" t="n">
        <f aca="false">IF(E154&lt;&gt;0,F154/E154*100,"")</f>
        <v>109.155766944114</v>
      </c>
      <c r="N154" s="58" t="n">
        <f aca="false">IF(D154&lt;&gt;0,F154/D154*100,"")</f>
        <v>109.155766944114</v>
      </c>
    </row>
    <row r="155" customFormat="false" ht="12.75" hidden="false" customHeight="false" outlineLevel="0" collapsed="false">
      <c r="A155" s="47" t="n">
        <f aca="false">A154+1</f>
        <v>146</v>
      </c>
      <c r="B155" s="56" t="s">
        <v>60</v>
      </c>
      <c r="C155" s="61" t="s">
        <v>61</v>
      </c>
      <c r="D155" s="60" t="n">
        <v>1</v>
      </c>
      <c r="E155" s="60" t="n">
        <v>1</v>
      </c>
      <c r="F155" s="47" t="n">
        <v>0</v>
      </c>
      <c r="G155" s="51" t="n">
        <f aca="false">IF(E155&lt;&gt;0,F155/E155*100,"")</f>
        <v>0</v>
      </c>
      <c r="N155" s="58" t="n">
        <f aca="false">IF(D155&lt;&gt;0,F155/D155*100,"")</f>
        <v>0</v>
      </c>
    </row>
    <row r="156" customFormat="false" ht="38.25" hidden="false" customHeight="false" outlineLevel="0" collapsed="false">
      <c r="A156" s="47" t="n">
        <f aca="false">A155+1</f>
        <v>147</v>
      </c>
      <c r="B156" s="56" t="s">
        <v>62</v>
      </c>
      <c r="C156" s="59" t="s">
        <v>63</v>
      </c>
      <c r="D156" s="60" t="n">
        <f aca="false">D157+D163+D166+D161</f>
        <v>55750</v>
      </c>
      <c r="E156" s="60" t="n">
        <f aca="false">E157+E163+E166+E161</f>
        <v>58668</v>
      </c>
      <c r="F156" s="60" t="n">
        <f aca="false">F157+F163+F166+F161</f>
        <v>58542</v>
      </c>
      <c r="G156" s="51" t="n">
        <f aca="false">IF(E156&lt;&gt;0,F156/E156*100,"")</f>
        <v>99.7852321538147</v>
      </c>
      <c r="N156" s="58" t="n">
        <f aca="false">IF(D156&lt;&gt;0,F156/D156*100,"")</f>
        <v>105.008071748879</v>
      </c>
    </row>
    <row r="157" customFormat="false" ht="38.25" hidden="false" customHeight="false" outlineLevel="0" collapsed="false">
      <c r="A157" s="47" t="n">
        <f aca="false">A156+1</f>
        <v>148</v>
      </c>
      <c r="B157" s="56" t="s">
        <v>64</v>
      </c>
      <c r="C157" s="59" t="s">
        <v>65</v>
      </c>
      <c r="D157" s="60" t="n">
        <f aca="false">D158+D159+D160</f>
        <v>43964</v>
      </c>
      <c r="E157" s="60" t="n">
        <f aca="false">E158+E159+E160</f>
        <v>46882</v>
      </c>
      <c r="F157" s="60" t="n">
        <f aca="false">F158+F159+F160</f>
        <v>46384</v>
      </c>
      <c r="G157" s="51" t="n">
        <f aca="false">IF(E157&lt;&gt;0,F157/E157*100,"")</f>
        <v>98.9377586280449</v>
      </c>
      <c r="N157" s="58" t="n">
        <f aca="false">IF(D157&lt;&gt;0,F157/D157*100,"")</f>
        <v>105.504503684833</v>
      </c>
    </row>
    <row r="158" customFormat="false" ht="63.75" hidden="false" customHeight="false" outlineLevel="0" collapsed="false">
      <c r="A158" s="47" t="n">
        <f aca="false">A157+1</f>
        <v>149</v>
      </c>
      <c r="B158" s="56" t="s">
        <v>66</v>
      </c>
      <c r="C158" s="59" t="s">
        <v>67</v>
      </c>
      <c r="D158" s="60" t="n">
        <v>37837</v>
      </c>
      <c r="E158" s="60" t="n">
        <v>37990</v>
      </c>
      <c r="F158" s="47" t="n">
        <v>37562</v>
      </c>
      <c r="G158" s="51" t="n">
        <f aca="false">IF(E158&lt;&gt;0,F158/E158*100,"")</f>
        <v>98.8733877336141</v>
      </c>
      <c r="N158" s="58" t="n">
        <f aca="false">IF(D158&lt;&gt;0,F158/D158*100,"")</f>
        <v>99.2731981922457</v>
      </c>
    </row>
    <row r="159" customFormat="false" ht="38.25" hidden="false" customHeight="false" outlineLevel="0" collapsed="false">
      <c r="A159" s="47" t="n">
        <f aca="false">A158+1</f>
        <v>150</v>
      </c>
      <c r="B159" s="56" t="s">
        <v>68</v>
      </c>
      <c r="C159" s="59" t="s">
        <v>69</v>
      </c>
      <c r="D159" s="60" t="n">
        <v>0</v>
      </c>
      <c r="E159" s="60" t="n">
        <v>2304</v>
      </c>
      <c r="F159" s="47" t="n">
        <v>2304</v>
      </c>
      <c r="G159" s="51" t="n">
        <f aca="false">IF(E159&lt;&gt;0,F159/E159*100,"")</f>
        <v>100</v>
      </c>
      <c r="N159" s="58" t="str">
        <f aca="false">IF(D159&lt;&gt;0,F159/D159*100,"")</f>
        <v/>
      </c>
    </row>
    <row r="160" customFormat="false" ht="51" hidden="false" customHeight="false" outlineLevel="0" collapsed="false">
      <c r="A160" s="47" t="n">
        <f aca="false">A159+1</f>
        <v>151</v>
      </c>
      <c r="B160" s="56" t="s">
        <v>70</v>
      </c>
      <c r="C160" s="57" t="n">
        <v>110209</v>
      </c>
      <c r="D160" s="60" t="n">
        <v>6127</v>
      </c>
      <c r="E160" s="60" t="n">
        <v>6588</v>
      </c>
      <c r="F160" s="47" t="n">
        <v>6518</v>
      </c>
      <c r="G160" s="51" t="n">
        <f aca="false">IF(E160&lt;&gt;0,F160/E160*100,"")</f>
        <v>98.9374620522162</v>
      </c>
      <c r="N160" s="58" t="n">
        <f aca="false">IF(D160&lt;&gt;0,F160/D160*100,"")</f>
        <v>106.381589685001</v>
      </c>
    </row>
    <row r="161" customFormat="false" ht="25.5" hidden="false" customHeight="false" outlineLevel="0" collapsed="false">
      <c r="A161" s="47" t="n">
        <f aca="false">A160+1</f>
        <v>152</v>
      </c>
      <c r="B161" s="56" t="s">
        <v>71</v>
      </c>
      <c r="C161" s="57" t="n">
        <v>1202</v>
      </c>
      <c r="D161" s="60" t="n">
        <f aca="false">D162</f>
        <v>0</v>
      </c>
      <c r="E161" s="60" t="n">
        <f aca="false">E162</f>
        <v>0</v>
      </c>
      <c r="F161" s="60" t="n">
        <f aca="false">F162</f>
        <v>1</v>
      </c>
      <c r="G161" s="51" t="str">
        <f aca="false">IF(E161&lt;&gt;0,F161/E161*100,"")</f>
        <v/>
      </c>
      <c r="N161" s="58" t="str">
        <f aca="false">IF(D161&lt;&gt;0,F161/D161*100,"")</f>
        <v/>
      </c>
    </row>
    <row r="162" customFormat="false" ht="12.75" hidden="false" customHeight="false" outlineLevel="0" collapsed="false">
      <c r="A162" s="47" t="n">
        <f aca="false">A161+1</f>
        <v>153</v>
      </c>
      <c r="B162" s="56" t="s">
        <v>72</v>
      </c>
      <c r="C162" s="57" t="n">
        <v>120207</v>
      </c>
      <c r="D162" s="60" t="n">
        <v>0</v>
      </c>
      <c r="E162" s="60" t="n">
        <v>0</v>
      </c>
      <c r="F162" s="47" t="n">
        <v>1</v>
      </c>
      <c r="G162" s="51" t="str">
        <f aca="false">IF(E162&lt;&gt;0,F162/E162*100,"")</f>
        <v/>
      </c>
      <c r="N162" s="58" t="str">
        <f aca="false">IF(D162&lt;&gt;0,F162/D162*100,"")</f>
        <v/>
      </c>
    </row>
    <row r="163" customFormat="false" ht="25.5" hidden="false" customHeight="false" outlineLevel="0" collapsed="false">
      <c r="A163" s="47" t="n">
        <f aca="false">A162+1</f>
        <v>154</v>
      </c>
      <c r="B163" s="56" t="s">
        <v>73</v>
      </c>
      <c r="C163" s="59" t="s">
        <v>74</v>
      </c>
      <c r="D163" s="60" t="n">
        <f aca="false">D164+D165</f>
        <v>13</v>
      </c>
      <c r="E163" s="60" t="n">
        <f aca="false">E164+E165</f>
        <v>13</v>
      </c>
      <c r="F163" s="60" t="n">
        <f aca="false">F164+F165</f>
        <v>41</v>
      </c>
      <c r="G163" s="51" t="n">
        <f aca="false">IF(E163&lt;&gt;0,F163/E163*100,"")</f>
        <v>315.384615384615</v>
      </c>
      <c r="N163" s="58" t="n">
        <f aca="false">IF(D163&lt;&gt;0,F163/D163*100,"")</f>
        <v>315.384615384615</v>
      </c>
    </row>
    <row r="164" customFormat="false" ht="12.75" hidden="false" customHeight="false" outlineLevel="0" collapsed="false">
      <c r="A164" s="47" t="n">
        <f aca="false">A163+1</f>
        <v>155</v>
      </c>
      <c r="B164" s="56" t="s">
        <v>75</v>
      </c>
      <c r="C164" s="59" t="s">
        <v>76</v>
      </c>
      <c r="D164" s="60" t="n">
        <v>13</v>
      </c>
      <c r="E164" s="60" t="n">
        <v>13</v>
      </c>
      <c r="F164" s="47" t="n">
        <v>41</v>
      </c>
      <c r="G164" s="51" t="n">
        <f aca="false">IF(E164&lt;&gt;0,F164/E164*100,"")</f>
        <v>315.384615384615</v>
      </c>
      <c r="N164" s="58" t="n">
        <f aca="false">IF(D164&lt;&gt;0,F164/D164*100,"")</f>
        <v>315.384615384615</v>
      </c>
    </row>
    <row r="165" customFormat="false" ht="12.75" hidden="false" customHeight="false" outlineLevel="0" collapsed="false">
      <c r="A165" s="47" t="n">
        <f aca="false">A164+1</f>
        <v>156</v>
      </c>
      <c r="B165" s="56" t="s">
        <v>77</v>
      </c>
      <c r="C165" s="57" t="n">
        <v>150250</v>
      </c>
      <c r="D165" s="60" t="n">
        <v>0</v>
      </c>
      <c r="E165" s="60" t="n">
        <v>0</v>
      </c>
      <c r="F165" s="47" t="n">
        <v>0</v>
      </c>
      <c r="G165" s="51" t="str">
        <f aca="false">IF(E165&lt;&gt;0,F165/E165*100,"")</f>
        <v/>
      </c>
      <c r="N165" s="58" t="str">
        <f aca="false">IF(D165&lt;&gt;0,F165/D165*100,"")</f>
        <v/>
      </c>
    </row>
    <row r="166" customFormat="false" ht="51" hidden="false" customHeight="false" outlineLevel="0" collapsed="false">
      <c r="A166" s="47" t="n">
        <f aca="false">A165+1</f>
        <v>157</v>
      </c>
      <c r="B166" s="56" t="s">
        <v>78</v>
      </c>
      <c r="C166" s="59" t="s">
        <v>79</v>
      </c>
      <c r="D166" s="47" t="n">
        <f aca="false">D167+D170+D171</f>
        <v>11773</v>
      </c>
      <c r="E166" s="47" t="n">
        <f aca="false">E167+E170+E171</f>
        <v>11773</v>
      </c>
      <c r="F166" s="47" t="n">
        <f aca="false">F167+F170+F171</f>
        <v>12116</v>
      </c>
      <c r="G166" s="51" t="n">
        <f aca="false">IF(E166&lt;&gt;0,F166/E166*100,"")</f>
        <v>102.913446020556</v>
      </c>
      <c r="N166" s="58" t="n">
        <f aca="false">IF(D166&lt;&gt;0,F166/D166*100,"")</f>
        <v>102.913446020556</v>
      </c>
    </row>
    <row r="167" customFormat="false" ht="25.5" hidden="false" customHeight="false" outlineLevel="0" collapsed="false">
      <c r="A167" s="47" t="n">
        <f aca="false">A166+1</f>
        <v>158</v>
      </c>
      <c r="B167" s="56" t="s">
        <v>80</v>
      </c>
      <c r="C167" s="59" t="s">
        <v>81</v>
      </c>
      <c r="D167" s="47" t="n">
        <f aca="false">D168+D169</f>
        <v>9602</v>
      </c>
      <c r="E167" s="47" t="n">
        <f aca="false">E168+E169</f>
        <v>9602</v>
      </c>
      <c r="F167" s="47" t="n">
        <f aca="false">F168+F169</f>
        <v>9741</v>
      </c>
      <c r="G167" s="51" t="n">
        <f aca="false">IF(E167&lt;&gt;0,F167/E167*100,"")</f>
        <v>101.447615080192</v>
      </c>
      <c r="N167" s="58" t="n">
        <f aca="false">IF(D167&lt;&gt;0,F167/D167*100,"")</f>
        <v>101.447615080192</v>
      </c>
    </row>
    <row r="168" customFormat="false" ht="25.5" hidden="false" customHeight="false" outlineLevel="0" collapsed="false">
      <c r="A168" s="47" t="n">
        <f aca="false">A167+1</f>
        <v>159</v>
      </c>
      <c r="B168" s="56" t="s">
        <v>82</v>
      </c>
      <c r="C168" s="59" t="s">
        <v>83</v>
      </c>
      <c r="D168" s="60" t="n">
        <v>6307</v>
      </c>
      <c r="E168" s="60" t="n">
        <v>6307</v>
      </c>
      <c r="F168" s="47" t="n">
        <v>6781</v>
      </c>
      <c r="G168" s="51" t="n">
        <f aca="false">IF(E168&lt;&gt;0,F168/E168*100,"")</f>
        <v>107.515459013794</v>
      </c>
      <c r="N168" s="58" t="n">
        <f aca="false">IF(D168&lt;&gt;0,F168/D168*100,"")</f>
        <v>107.515459013794</v>
      </c>
    </row>
    <row r="169" customFormat="false" ht="25.5" hidden="false" customHeight="false" outlineLevel="0" collapsed="false">
      <c r="A169" s="47" t="n">
        <f aca="false">A168+1</f>
        <v>160</v>
      </c>
      <c r="B169" s="56" t="s">
        <v>84</v>
      </c>
      <c r="C169" s="59" t="s">
        <v>85</v>
      </c>
      <c r="D169" s="60" t="n">
        <v>3295</v>
      </c>
      <c r="E169" s="60" t="n">
        <v>3295</v>
      </c>
      <c r="F169" s="47" t="n">
        <v>2960</v>
      </c>
      <c r="G169" s="51" t="n">
        <f aca="false">IF(E169&lt;&gt;0,F169/E169*100,"")</f>
        <v>89.8330804248862</v>
      </c>
      <c r="N169" s="58" t="n">
        <f aca="false">IF(D169&lt;&gt;0,F169/D169*100,"")</f>
        <v>89.8330804248862</v>
      </c>
    </row>
    <row r="170" customFormat="false" ht="25.5" hidden="false" customHeight="false" outlineLevel="0" collapsed="false">
      <c r="A170" s="47" t="n">
        <f aca="false">A169+1</f>
        <v>161</v>
      </c>
      <c r="B170" s="56" t="s">
        <v>86</v>
      </c>
      <c r="C170" s="59" t="s">
        <v>87</v>
      </c>
      <c r="D170" s="60" t="n">
        <v>1651</v>
      </c>
      <c r="E170" s="60" t="n">
        <v>1651</v>
      </c>
      <c r="F170" s="47" t="n">
        <v>1863</v>
      </c>
      <c r="G170" s="51" t="n">
        <f aca="false">IF(E170&lt;&gt;0,F170/E170*100,"")</f>
        <v>112.840702604482</v>
      </c>
      <c r="N170" s="58" t="n">
        <f aca="false">IF(D170&lt;&gt;0,F170/D170*100,"")</f>
        <v>112.840702604482</v>
      </c>
    </row>
    <row r="171" customFormat="false" ht="38.25" hidden="false" customHeight="false" outlineLevel="0" collapsed="false">
      <c r="A171" s="47" t="n">
        <f aca="false">A170+1</f>
        <v>162</v>
      </c>
      <c r="B171" s="56" t="s">
        <v>88</v>
      </c>
      <c r="C171" s="59" t="s">
        <v>89</v>
      </c>
      <c r="D171" s="60" t="n">
        <v>520</v>
      </c>
      <c r="E171" s="60" t="n">
        <v>520</v>
      </c>
      <c r="F171" s="47" t="n">
        <v>512</v>
      </c>
      <c r="G171" s="51" t="n">
        <f aca="false">IF(E171&lt;&gt;0,F171/E171*100,"")</f>
        <v>98.4615384615385</v>
      </c>
      <c r="N171" s="58" t="n">
        <f aca="false">IF(D171&lt;&gt;0,F171/D171*100,"")</f>
        <v>98.4615384615385</v>
      </c>
    </row>
    <row r="172" customFormat="false" ht="25.5" hidden="false" customHeight="false" outlineLevel="0" collapsed="false">
      <c r="A172" s="47" t="n">
        <f aca="false">A171+1</f>
        <v>163</v>
      </c>
      <c r="B172" s="56" t="s">
        <v>90</v>
      </c>
      <c r="C172" s="59" t="s">
        <v>91</v>
      </c>
      <c r="D172" s="60" t="n">
        <f aca="false">D173</f>
        <v>1</v>
      </c>
      <c r="E172" s="60" t="n">
        <f aca="false">E173</f>
        <v>1</v>
      </c>
      <c r="F172" s="47" t="n">
        <f aca="false">F173</f>
        <v>1</v>
      </c>
      <c r="G172" s="51" t="n">
        <f aca="false">IF(E172&lt;&gt;0,F172/E172*100,"")</f>
        <v>100</v>
      </c>
      <c r="N172" s="58" t="n">
        <f aca="false">IF(D172&lt;&gt;0,F172/D172*100,"")</f>
        <v>100</v>
      </c>
    </row>
    <row r="173" customFormat="false" ht="25.5" hidden="false" customHeight="false" outlineLevel="0" collapsed="false">
      <c r="A173" s="47" t="n">
        <f aca="false">A172+1</f>
        <v>164</v>
      </c>
      <c r="B173" s="56" t="s">
        <v>92</v>
      </c>
      <c r="C173" s="59" t="s">
        <v>93</v>
      </c>
      <c r="D173" s="60" t="n">
        <f aca="false">D174</f>
        <v>1</v>
      </c>
      <c r="E173" s="60" t="n">
        <f aca="false">E174</f>
        <v>1</v>
      </c>
      <c r="F173" s="47" t="n">
        <f aca="false">F174</f>
        <v>1</v>
      </c>
      <c r="G173" s="51" t="n">
        <f aca="false">IF(E173&lt;&gt;0,F173/E173*100,"")</f>
        <v>100</v>
      </c>
      <c r="N173" s="58" t="n">
        <f aca="false">IF(D173&lt;&gt;0,F173/D173*100,"")</f>
        <v>100</v>
      </c>
    </row>
    <row r="174" customFormat="false" ht="12.75" hidden="false" customHeight="false" outlineLevel="0" collapsed="false">
      <c r="A174" s="47" t="n">
        <f aca="false">A173+1</f>
        <v>165</v>
      </c>
      <c r="B174" s="56" t="s">
        <v>94</v>
      </c>
      <c r="C174" s="59" t="s">
        <v>95</v>
      </c>
      <c r="D174" s="60" t="n">
        <v>1</v>
      </c>
      <c r="E174" s="60" t="n">
        <v>1</v>
      </c>
      <c r="F174" s="47" t="n">
        <v>1</v>
      </c>
      <c r="G174" s="51" t="n">
        <f aca="false">IF(E174&lt;&gt;0,F174/E174*100,"")</f>
        <v>100</v>
      </c>
      <c r="N174" s="58" t="n">
        <f aca="false">IF(D174&lt;&gt;0,F174/D174*100,"")</f>
        <v>100</v>
      </c>
    </row>
    <row r="175" customFormat="false" ht="25.5" hidden="false" customHeight="false" outlineLevel="0" collapsed="false">
      <c r="A175" s="47" t="n">
        <f aca="false">A174+1</f>
        <v>166</v>
      </c>
      <c r="B175" s="56" t="s">
        <v>96</v>
      </c>
      <c r="C175" s="59" t="s">
        <v>97</v>
      </c>
      <c r="D175" s="60" t="n">
        <f aca="false">D176+D182</f>
        <v>5228</v>
      </c>
      <c r="E175" s="60" t="n">
        <f aca="false">E176+E182</f>
        <v>8314</v>
      </c>
      <c r="F175" s="60" t="n">
        <f aca="false">F176+F182</f>
        <v>10391</v>
      </c>
      <c r="G175" s="51" t="n">
        <f aca="false">IF(E175&lt;&gt;0,F175/E175*100,"")</f>
        <v>124.981958142892</v>
      </c>
      <c r="N175" s="58" t="n">
        <f aca="false">IF(D175&lt;&gt;0,F175/D175*100,"")</f>
        <v>198.756694720735</v>
      </c>
    </row>
    <row r="176" customFormat="false" ht="25.5" hidden="false" customHeight="false" outlineLevel="0" collapsed="false">
      <c r="A176" s="47" t="n">
        <f aca="false">A175+1</f>
        <v>167</v>
      </c>
      <c r="B176" s="56" t="s">
        <v>98</v>
      </c>
      <c r="C176" s="59" t="s">
        <v>99</v>
      </c>
      <c r="D176" s="60" t="n">
        <f aca="false">D177</f>
        <v>847</v>
      </c>
      <c r="E176" s="60" t="n">
        <f aca="false">E177</f>
        <v>847</v>
      </c>
      <c r="F176" s="47" t="n">
        <f aca="false">F177</f>
        <v>1216</v>
      </c>
      <c r="G176" s="51" t="n">
        <f aca="false">IF(E176&lt;&gt;0,F176/E176*100,"")</f>
        <v>143.565525383707</v>
      </c>
      <c r="N176" s="58" t="n">
        <f aca="false">IF(D176&lt;&gt;0,F176/D176*100,"")</f>
        <v>143.565525383707</v>
      </c>
    </row>
    <row r="177" customFormat="false" ht="25.5" hidden="false" customHeight="false" outlineLevel="0" collapsed="false">
      <c r="A177" s="47" t="n">
        <f aca="false">A176+1</f>
        <v>168</v>
      </c>
      <c r="B177" s="56" t="s">
        <v>100</v>
      </c>
      <c r="C177" s="59" t="s">
        <v>101</v>
      </c>
      <c r="D177" s="60" t="n">
        <f aca="false">D178+D179+D181</f>
        <v>847</v>
      </c>
      <c r="E177" s="60" t="n">
        <f aca="false">E178+E179+E181</f>
        <v>847</v>
      </c>
      <c r="F177" s="60" t="n">
        <f aca="false">F178+F179+F181</f>
        <v>1216</v>
      </c>
      <c r="G177" s="51" t="n">
        <f aca="false">IF(E177&lt;&gt;0,F177/E177*100,"")</f>
        <v>143.565525383707</v>
      </c>
      <c r="N177" s="58" t="n">
        <f aca="false">IF(D177&lt;&gt;0,F177/D177*100,"")</f>
        <v>143.565525383707</v>
      </c>
    </row>
    <row r="178" customFormat="false" ht="12.75" hidden="false" customHeight="false" outlineLevel="0" collapsed="false">
      <c r="A178" s="47" t="n">
        <f aca="false">A177+1</f>
        <v>169</v>
      </c>
      <c r="B178" s="63" t="s">
        <v>102</v>
      </c>
      <c r="C178" s="57" t="n">
        <v>300201</v>
      </c>
      <c r="D178" s="60" t="n">
        <v>17</v>
      </c>
      <c r="E178" s="60" t="n">
        <v>17</v>
      </c>
      <c r="F178" s="47" t="n">
        <v>184</v>
      </c>
      <c r="G178" s="51" t="n">
        <f aca="false">IF(E178&lt;&gt;0,F178/E178*100,"")</f>
        <v>1082.35294117647</v>
      </c>
      <c r="N178" s="58" t="n">
        <f aca="false">IF(D178&lt;&gt;0,F178/D178*100,"")</f>
        <v>1082.35294117647</v>
      </c>
    </row>
    <row r="179" customFormat="false" ht="12.75" hidden="false" customHeight="false" outlineLevel="0" collapsed="false">
      <c r="A179" s="47" t="n">
        <f aca="false">A178+1</f>
        <v>170</v>
      </c>
      <c r="B179" s="56" t="s">
        <v>103</v>
      </c>
      <c r="C179" s="59" t="s">
        <v>104</v>
      </c>
      <c r="D179" s="60" t="n">
        <f aca="false">D180</f>
        <v>234</v>
      </c>
      <c r="E179" s="60" t="n">
        <f aca="false">E180</f>
        <v>234</v>
      </c>
      <c r="F179" s="60" t="n">
        <f aca="false">F180</f>
        <v>383</v>
      </c>
      <c r="G179" s="51" t="n">
        <f aca="false">IF(E179&lt;&gt;0,F179/E179*100,"")</f>
        <v>163.675213675214</v>
      </c>
      <c r="N179" s="58" t="n">
        <f aca="false">IF(D179&lt;&gt;0,F179/D179*100,"")</f>
        <v>163.675213675214</v>
      </c>
    </row>
    <row r="180" customFormat="false" ht="25.5" hidden="false" customHeight="false" outlineLevel="0" collapsed="false">
      <c r="A180" s="47" t="n">
        <f aca="false">A179+1</f>
        <v>171</v>
      </c>
      <c r="B180" s="56" t="s">
        <v>105</v>
      </c>
      <c r="C180" s="57" t="n">
        <v>30020530</v>
      </c>
      <c r="D180" s="60" t="n">
        <v>234</v>
      </c>
      <c r="E180" s="60" t="n">
        <v>234</v>
      </c>
      <c r="F180" s="47" t="n">
        <v>383</v>
      </c>
      <c r="G180" s="51" t="n">
        <f aca="false">IF(E180&lt;&gt;0,F180/E180*100,"")</f>
        <v>163.675213675214</v>
      </c>
      <c r="N180" s="58" t="n">
        <f aca="false">IF(D180&lt;&gt;0,F180/D180*100,"")</f>
        <v>163.675213675214</v>
      </c>
    </row>
    <row r="181" customFormat="false" ht="12.75" hidden="false" customHeight="false" outlineLevel="0" collapsed="false">
      <c r="A181" s="47" t="n">
        <f aca="false">A180+1</f>
        <v>172</v>
      </c>
      <c r="B181" s="56" t="s">
        <v>106</v>
      </c>
      <c r="C181" s="57" t="n">
        <v>300250</v>
      </c>
      <c r="D181" s="60" t="n">
        <v>596</v>
      </c>
      <c r="E181" s="60" t="n">
        <v>596</v>
      </c>
      <c r="F181" s="47" t="n">
        <v>649</v>
      </c>
      <c r="G181" s="51" t="n">
        <f aca="false">IF(E181&lt;&gt;0,F181/E181*100,"")</f>
        <v>108.892617449664</v>
      </c>
      <c r="N181" s="58"/>
    </row>
    <row r="182" customFormat="false" ht="38.25" hidden="false" customHeight="false" outlineLevel="0" collapsed="false">
      <c r="A182" s="47" t="n">
        <f aca="false">A181+1</f>
        <v>173</v>
      </c>
      <c r="B182" s="56" t="s">
        <v>107</v>
      </c>
      <c r="C182" s="59" t="s">
        <v>108</v>
      </c>
      <c r="D182" s="47" t="n">
        <f aca="false">D183+D188+D190+D193+D198</f>
        <v>4381</v>
      </c>
      <c r="E182" s="47" t="n">
        <f aca="false">E183+E188+E190+E193+E198</f>
        <v>7467</v>
      </c>
      <c r="F182" s="47" t="n">
        <f aca="false">F183+F188+F190+F193+F198</f>
        <v>9175</v>
      </c>
      <c r="G182" s="51" t="n">
        <f aca="false">IF(E182&lt;&gt;0,F182/E182*100,"")</f>
        <v>122.87397884023</v>
      </c>
      <c r="N182" s="58" t="n">
        <f aca="false">IF(D182&lt;&gt;0,F182/D182*100,"")</f>
        <v>209.427071444876</v>
      </c>
    </row>
    <row r="183" customFormat="false" ht="51" hidden="false" customHeight="false" outlineLevel="0" collapsed="false">
      <c r="A183" s="47" t="n">
        <f aca="false">A182+1</f>
        <v>174</v>
      </c>
      <c r="B183" s="56" t="s">
        <v>210</v>
      </c>
      <c r="C183" s="59" t="s">
        <v>110</v>
      </c>
      <c r="D183" s="47" t="n">
        <f aca="false">D184+D185+D186+D187</f>
        <v>4004</v>
      </c>
      <c r="E183" s="47" t="n">
        <f aca="false">E184+E185+E186+E187</f>
        <v>4145</v>
      </c>
      <c r="F183" s="47" t="n">
        <f aca="false">F184+F185+F186+F187</f>
        <v>4274</v>
      </c>
      <c r="G183" s="51" t="n">
        <f aca="false">IF(E183&lt;&gt;0,F183/E183*100,"")</f>
        <v>103.112183353438</v>
      </c>
      <c r="N183" s="58" t="n">
        <f aca="false">IF(D183&lt;&gt;0,F183/D183*100,"")</f>
        <v>106.743256743257</v>
      </c>
    </row>
    <row r="184" customFormat="false" ht="12.75" hidden="false" customHeight="false" outlineLevel="0" collapsed="false">
      <c r="A184" s="47" t="n">
        <f aca="false">A183+1</f>
        <v>175</v>
      </c>
      <c r="B184" s="56" t="s">
        <v>111</v>
      </c>
      <c r="C184" s="59" t="s">
        <v>112</v>
      </c>
      <c r="D184" s="60" t="n">
        <v>3715</v>
      </c>
      <c r="E184" s="60" t="n">
        <v>3715</v>
      </c>
      <c r="F184" s="47" t="n">
        <v>3722</v>
      </c>
      <c r="G184" s="51" t="n">
        <f aca="false">IF(E184&lt;&gt;0,F184/E184*100,"")</f>
        <v>100.188425302826</v>
      </c>
      <c r="N184" s="58" t="n">
        <f aca="false">IF(D184&lt;&gt;0,F184/D184*100,"")</f>
        <v>100.188425302826</v>
      </c>
    </row>
    <row r="185" customFormat="false" ht="38.25" hidden="false" customHeight="false" outlineLevel="0" collapsed="false">
      <c r="A185" s="47" t="n">
        <f aca="false">A184+1</f>
        <v>176</v>
      </c>
      <c r="B185" s="56" t="s">
        <v>113</v>
      </c>
      <c r="C185" s="59" t="s">
        <v>114</v>
      </c>
      <c r="D185" s="60" t="n">
        <v>272</v>
      </c>
      <c r="E185" s="60" t="n">
        <v>413</v>
      </c>
      <c r="F185" s="47" t="n">
        <v>363</v>
      </c>
      <c r="G185" s="51" t="n">
        <f aca="false">IF(E185&lt;&gt;0,F185/E185*100,"")</f>
        <v>87.8934624697337</v>
      </c>
      <c r="N185" s="58" t="n">
        <f aca="false">IF(D185&lt;&gt;0,F185/D185*100,"")</f>
        <v>133.455882352941</v>
      </c>
    </row>
    <row r="186" customFormat="false" ht="25.5" hidden="false" customHeight="false" outlineLevel="0" collapsed="false">
      <c r="A186" s="47" t="n">
        <f aca="false">A185+1</f>
        <v>177</v>
      </c>
      <c r="B186" s="64" t="s">
        <v>115</v>
      </c>
      <c r="C186" s="57" t="n">
        <v>330228</v>
      </c>
      <c r="D186" s="60" t="n">
        <v>17</v>
      </c>
      <c r="E186" s="60" t="n">
        <v>17</v>
      </c>
      <c r="F186" s="60" t="n">
        <v>14</v>
      </c>
      <c r="G186" s="51" t="n">
        <f aca="false">IF(E186&lt;&gt;0,F186/E186*100,"")</f>
        <v>82.3529411764706</v>
      </c>
      <c r="N186" s="58" t="n">
        <f aca="false">IF(D186&lt;&gt;0,F186/D186*100,"")</f>
        <v>82.3529411764706</v>
      </c>
    </row>
    <row r="187" customFormat="false" ht="25.5" hidden="false" customHeight="false" outlineLevel="0" collapsed="false">
      <c r="A187" s="47" t="n">
        <f aca="false">A186+1</f>
        <v>178</v>
      </c>
      <c r="B187" s="64" t="s">
        <v>116</v>
      </c>
      <c r="C187" s="57" t="n">
        <v>330250</v>
      </c>
      <c r="D187" s="60" t="n">
        <v>0</v>
      </c>
      <c r="E187" s="60" t="n">
        <v>0</v>
      </c>
      <c r="F187" s="60" t="n">
        <v>175</v>
      </c>
      <c r="G187" s="51" t="str">
        <f aca="false">IF(E187&lt;&gt;0,F187/E187*100,"")</f>
        <v/>
      </c>
      <c r="N187" s="58" t="str">
        <f aca="false">IF(D187&lt;&gt;0,F187/D187*100,"")</f>
        <v/>
      </c>
    </row>
    <row r="188" customFormat="false" ht="38.25" hidden="false" customHeight="false" outlineLevel="0" collapsed="false">
      <c r="A188" s="47" t="n">
        <f aca="false">A187+1</f>
        <v>179</v>
      </c>
      <c r="B188" s="56" t="s">
        <v>211</v>
      </c>
      <c r="C188" s="59" t="s">
        <v>118</v>
      </c>
      <c r="D188" s="60" t="n">
        <f aca="false">D189</f>
        <v>14</v>
      </c>
      <c r="E188" s="60" t="n">
        <f aca="false">E189</f>
        <v>14</v>
      </c>
      <c r="F188" s="47" t="n">
        <f aca="false">F189</f>
        <v>6</v>
      </c>
      <c r="G188" s="51" t="n">
        <f aca="false">IF(E188&lt;&gt;0,F188/E188*100,"")</f>
        <v>42.8571428571429</v>
      </c>
      <c r="N188" s="58" t="n">
        <f aca="false">IF(D188&lt;&gt;0,F188/D188*100,"")</f>
        <v>42.8571428571429</v>
      </c>
    </row>
    <row r="189" customFormat="false" ht="12.75" hidden="false" customHeight="false" outlineLevel="0" collapsed="false">
      <c r="A189" s="47" t="n">
        <f aca="false">A188+1</f>
        <v>180</v>
      </c>
      <c r="B189" s="56" t="s">
        <v>119</v>
      </c>
      <c r="C189" s="59" t="s">
        <v>120</v>
      </c>
      <c r="D189" s="60" t="n">
        <v>14</v>
      </c>
      <c r="E189" s="60" t="n">
        <v>14</v>
      </c>
      <c r="F189" s="47" t="n">
        <v>6</v>
      </c>
      <c r="G189" s="51" t="n">
        <f aca="false">IF(E189&lt;&gt;0,F189/E189*100,"")</f>
        <v>42.8571428571429</v>
      </c>
      <c r="N189" s="58" t="n">
        <f aca="false">IF(D189&lt;&gt;0,F189/D189*100,"")</f>
        <v>42.8571428571429</v>
      </c>
    </row>
    <row r="190" customFormat="false" ht="25.5" hidden="false" customHeight="false" outlineLevel="0" collapsed="false">
      <c r="A190" s="47" t="n">
        <f aca="false">A189+1</f>
        <v>181</v>
      </c>
      <c r="B190" s="56" t="s">
        <v>121</v>
      </c>
      <c r="C190" s="59" t="s">
        <v>122</v>
      </c>
      <c r="D190" s="60" t="n">
        <f aca="false">D191+D192</f>
        <v>3365</v>
      </c>
      <c r="E190" s="60" t="n">
        <f aca="false">E191+E192</f>
        <v>3365</v>
      </c>
      <c r="F190" s="47" t="n">
        <f aca="false">F191+F192</f>
        <v>3176</v>
      </c>
      <c r="G190" s="51" t="n">
        <f aca="false">IF(E190&lt;&gt;0,F190/E190*100,"")</f>
        <v>94.3833580980683</v>
      </c>
      <c r="N190" s="58" t="n">
        <f aca="false">IF(D190&lt;&gt;0,F190/D190*100,"")</f>
        <v>94.3833580980683</v>
      </c>
    </row>
    <row r="191" customFormat="false" ht="25.5" hidden="false" customHeight="false" outlineLevel="0" collapsed="false">
      <c r="A191" s="47" t="n">
        <f aca="false">A190+1</f>
        <v>182</v>
      </c>
      <c r="B191" s="56" t="s">
        <v>123</v>
      </c>
      <c r="C191" s="59" t="s">
        <v>124</v>
      </c>
      <c r="D191" s="60" t="n">
        <v>3358</v>
      </c>
      <c r="E191" s="60" t="n">
        <v>3358</v>
      </c>
      <c r="F191" s="47" t="n">
        <v>3170</v>
      </c>
      <c r="G191" s="51" t="n">
        <f aca="false">IF(E191&lt;&gt;0,F191/E191*100,"")</f>
        <v>94.4014294222752</v>
      </c>
      <c r="N191" s="58" t="n">
        <f aca="false">IF(D191&lt;&gt;0,F191/D191*100,"")</f>
        <v>94.4014294222752</v>
      </c>
    </row>
    <row r="192" s="42" customFormat="true" ht="12.75" hidden="false" customHeight="false" outlineLevel="0" collapsed="false">
      <c r="A192" s="47" t="n">
        <f aca="false">A191+1</f>
        <v>183</v>
      </c>
      <c r="B192" s="65" t="s">
        <v>125</v>
      </c>
      <c r="C192" s="66" t="n">
        <v>350250</v>
      </c>
      <c r="D192" s="67" t="n">
        <v>7</v>
      </c>
      <c r="E192" s="67" t="n">
        <v>7</v>
      </c>
      <c r="F192" s="67" t="n">
        <v>6</v>
      </c>
      <c r="G192" s="51" t="n">
        <f aca="false">IF(E192&lt;&gt;0,F192/E192*100,"")</f>
        <v>85.7142857142857</v>
      </c>
      <c r="N192" s="58" t="n">
        <f aca="false">IF(D192&lt;&gt;0,F192/D192*100,"")</f>
        <v>85.7142857142857</v>
      </c>
    </row>
    <row r="193" customFormat="false" ht="38.25" hidden="false" customHeight="false" outlineLevel="0" collapsed="false">
      <c r="A193" s="47" t="n">
        <f aca="false">A192+1</f>
        <v>184</v>
      </c>
      <c r="B193" s="56" t="s">
        <v>212</v>
      </c>
      <c r="C193" s="59" t="s">
        <v>127</v>
      </c>
      <c r="D193" s="47" t="n">
        <f aca="false">D194+D195+D197+D196</f>
        <v>13091</v>
      </c>
      <c r="E193" s="47" t="n">
        <f aca="false">E194+E195+E197+E196</f>
        <v>13091</v>
      </c>
      <c r="F193" s="47" t="n">
        <f aca="false">F194+F195+F197+F196</f>
        <v>14867</v>
      </c>
      <c r="G193" s="51" t="n">
        <f aca="false">IF(E193&lt;&gt;0,F193/E193*100,"")</f>
        <v>113.566572454358</v>
      </c>
      <c r="N193" s="58" t="n">
        <f aca="false">IF(D193&lt;&gt;0,F193/D193*100,"")</f>
        <v>113.566572454358</v>
      </c>
    </row>
    <row r="194" customFormat="false" ht="25.5" hidden="false" customHeight="false" outlineLevel="0" collapsed="false">
      <c r="A194" s="47" t="n">
        <f aca="false">A193+1</f>
        <v>185</v>
      </c>
      <c r="B194" s="56" t="s">
        <v>128</v>
      </c>
      <c r="C194" s="59" t="s">
        <v>129</v>
      </c>
      <c r="D194" s="60" t="n">
        <v>1487</v>
      </c>
      <c r="E194" s="60" t="n">
        <v>1487</v>
      </c>
      <c r="F194" s="47" t="n">
        <v>1487</v>
      </c>
      <c r="G194" s="51" t="n">
        <f aca="false">IF(E194&lt;&gt;0,F194/E194*100,"")</f>
        <v>100</v>
      </c>
      <c r="N194" s="58" t="n">
        <f aca="false">IF(D194&lt;&gt;0,F194/D194*100,"")</f>
        <v>100</v>
      </c>
    </row>
    <row r="195" customFormat="false" ht="12.75" hidden="false" customHeight="false" outlineLevel="0" collapsed="false">
      <c r="A195" s="47" t="n">
        <f aca="false">A194+1</f>
        <v>186</v>
      </c>
      <c r="B195" s="56" t="s">
        <v>130</v>
      </c>
      <c r="C195" s="59" t="s">
        <v>131</v>
      </c>
      <c r="D195" s="60" t="n">
        <v>11454</v>
      </c>
      <c r="E195" s="60" t="n">
        <v>11454</v>
      </c>
      <c r="F195" s="47" t="n">
        <v>11844</v>
      </c>
      <c r="G195" s="51" t="n">
        <f aca="false">IF(E195&lt;&gt;0,F195/E195*100,"")</f>
        <v>103.404924044002</v>
      </c>
      <c r="N195" s="58" t="n">
        <f aca="false">IF(D195&lt;&gt;0,F195/D195*100,"")</f>
        <v>103.404924044002</v>
      </c>
    </row>
    <row r="196" customFormat="false" ht="25.5" hidden="false" customHeight="false" outlineLevel="0" collapsed="false">
      <c r="A196" s="47" t="n">
        <f aca="false">A195+1</f>
        <v>187</v>
      </c>
      <c r="B196" s="56" t="s">
        <v>133</v>
      </c>
      <c r="C196" s="57" t="n">
        <v>360232</v>
      </c>
      <c r="D196" s="60" t="n">
        <v>0</v>
      </c>
      <c r="E196" s="60" t="n">
        <v>0</v>
      </c>
      <c r="F196" s="47" t="n">
        <v>0</v>
      </c>
      <c r="G196" s="51" t="str">
        <f aca="false">IF(E196&lt;&gt;0,F196/E196*100,"")</f>
        <v/>
      </c>
      <c r="N196" s="58" t="str">
        <f aca="false">IF(D196&lt;&gt;0,F196/D196*100,"")</f>
        <v/>
      </c>
    </row>
    <row r="197" customFormat="false" ht="12.75" hidden="false" customHeight="false" outlineLevel="0" collapsed="false">
      <c r="A197" s="47" t="n">
        <f aca="false">A196+1</f>
        <v>188</v>
      </c>
      <c r="B197" s="56" t="s">
        <v>134</v>
      </c>
      <c r="C197" s="59" t="s">
        <v>135</v>
      </c>
      <c r="D197" s="60" t="n">
        <v>150</v>
      </c>
      <c r="E197" s="60" t="n">
        <v>150</v>
      </c>
      <c r="F197" s="47" t="n">
        <v>1536</v>
      </c>
      <c r="G197" s="51" t="n">
        <f aca="false">IF(E197&lt;&gt;0,F197/E197*100,"")</f>
        <v>1024</v>
      </c>
      <c r="N197" s="58" t="n">
        <f aca="false">IF(D197&lt;&gt;0,F197/D197*100,"")</f>
        <v>1024</v>
      </c>
    </row>
    <row r="198" customFormat="false" ht="38.25" hidden="false" customHeight="false" outlineLevel="0" collapsed="false">
      <c r="A198" s="47" t="n">
        <f aca="false">A197+1</f>
        <v>189</v>
      </c>
      <c r="B198" s="56" t="s">
        <v>213</v>
      </c>
      <c r="C198" s="59" t="s">
        <v>137</v>
      </c>
      <c r="D198" s="47" t="n">
        <f aca="false">D199+D200</f>
        <v>-16093</v>
      </c>
      <c r="E198" s="47" t="n">
        <f aca="false">E199+E200</f>
        <v>-13148</v>
      </c>
      <c r="F198" s="47" t="n">
        <f aca="false">F199+F200</f>
        <v>-13148</v>
      </c>
      <c r="G198" s="51" t="n">
        <f aca="false">IF(E198&lt;&gt;0,F198/E198*100,"")</f>
        <v>100</v>
      </c>
      <c r="N198" s="58" t="n">
        <f aca="false">IF(D198&lt;&gt;0,F198/D198*100,"")</f>
        <v>81.7001180637544</v>
      </c>
    </row>
    <row r="199" customFormat="false" ht="51" hidden="false" customHeight="false" outlineLevel="0" collapsed="false">
      <c r="A199" s="47" t="n">
        <f aca="false">A198+1</f>
        <v>190</v>
      </c>
      <c r="B199" s="56" t="s">
        <v>138</v>
      </c>
      <c r="C199" s="59" t="s">
        <v>139</v>
      </c>
      <c r="D199" s="60" t="n">
        <v>-16093</v>
      </c>
      <c r="E199" s="60" t="n">
        <v>-13148</v>
      </c>
      <c r="F199" s="47" t="n">
        <v>-13148</v>
      </c>
      <c r="G199" s="51" t="n">
        <f aca="false">IF(E199&lt;&gt;0,F199/E199*100,"")</f>
        <v>100</v>
      </c>
      <c r="N199" s="58" t="n">
        <f aca="false">IF(D199&lt;&gt;0,F199/D199*100,"")</f>
        <v>81.7001180637544</v>
      </c>
    </row>
    <row r="200" customFormat="false" ht="12.75" hidden="false" customHeight="false" outlineLevel="0" collapsed="false">
      <c r="A200" s="47" t="n">
        <f aca="false">A199+1</f>
        <v>191</v>
      </c>
      <c r="B200" s="56" t="s">
        <v>142</v>
      </c>
      <c r="C200" s="57" t="n">
        <v>370250</v>
      </c>
      <c r="D200" s="60" t="n">
        <v>0</v>
      </c>
      <c r="E200" s="60" t="n">
        <v>0</v>
      </c>
      <c r="F200" s="47" t="n">
        <v>0</v>
      </c>
      <c r="G200" s="51" t="str">
        <f aca="false">IF(E200&lt;&gt;0,F200/E200*100,"")</f>
        <v/>
      </c>
      <c r="N200" s="58" t="str">
        <f aca="false">IF(D200&lt;&gt;0,F200/D200*100,"")</f>
        <v/>
      </c>
    </row>
    <row r="201" customFormat="false" ht="12.75" hidden="false" customHeight="false" outlineLevel="0" collapsed="false">
      <c r="A201" s="47" t="n">
        <f aca="false">A200+1</f>
        <v>192</v>
      </c>
      <c r="B201" s="56" t="s">
        <v>161</v>
      </c>
      <c r="C201" s="59" t="s">
        <v>162</v>
      </c>
      <c r="D201" s="60" t="n">
        <f aca="false">D202</f>
        <v>6074</v>
      </c>
      <c r="E201" s="60" t="n">
        <f aca="false">E202</f>
        <v>6415</v>
      </c>
      <c r="F201" s="47" t="n">
        <f aca="false">F202</f>
        <v>939</v>
      </c>
      <c r="G201" s="51" t="n">
        <f aca="false">IF(E201&lt;&gt;0,F201/E201*100,"")</f>
        <v>14.6375681995323</v>
      </c>
      <c r="N201" s="58" t="n">
        <f aca="false">IF(D201&lt;&gt;0,F201/D201*100,"")</f>
        <v>15.4593348699374</v>
      </c>
    </row>
    <row r="202" customFormat="false" ht="38.25" hidden="false" customHeight="false" outlineLevel="0" collapsed="false">
      <c r="A202" s="47" t="n">
        <f aca="false">A201+1</f>
        <v>193</v>
      </c>
      <c r="B202" s="56" t="s">
        <v>163</v>
      </c>
      <c r="C202" s="59" t="s">
        <v>164</v>
      </c>
      <c r="D202" s="60" t="n">
        <f aca="false">D203</f>
        <v>6074</v>
      </c>
      <c r="E202" s="60" t="n">
        <f aca="false">E203+E209</f>
        <v>6415</v>
      </c>
      <c r="F202" s="60" t="n">
        <f aca="false">F203+F209</f>
        <v>939</v>
      </c>
      <c r="G202" s="51" t="n">
        <f aca="false">IF(E202&lt;&gt;0,F202/E202*100,"")</f>
        <v>14.6375681995323</v>
      </c>
      <c r="N202" s="58" t="n">
        <f aca="false">IF(D202&lt;&gt;0,F202/D202*100,"")</f>
        <v>15.4593348699374</v>
      </c>
    </row>
    <row r="203" customFormat="false" ht="51" hidden="false" customHeight="false" outlineLevel="0" collapsed="false">
      <c r="A203" s="47" t="n">
        <f aca="false">A202+1</f>
        <v>194</v>
      </c>
      <c r="B203" s="56" t="s">
        <v>214</v>
      </c>
      <c r="C203" s="59" t="s">
        <v>166</v>
      </c>
      <c r="D203" s="60" t="n">
        <f aca="false">D205+D206+D204+D208+D207</f>
        <v>6074</v>
      </c>
      <c r="E203" s="60" t="n">
        <f aca="false">E205+E206+E204+E208+E207</f>
        <v>6415</v>
      </c>
      <c r="F203" s="60" t="n">
        <f aca="false">F205+F206+F204+F208+F207</f>
        <v>939</v>
      </c>
      <c r="G203" s="51" t="n">
        <f aca="false">IF(E203&lt;&gt;0,F203/E203*100,"")</f>
        <v>14.6375681995323</v>
      </c>
      <c r="N203" s="58" t="n">
        <f aca="false">IF(D203&lt;&gt;0,F203/D203*100,"")</f>
        <v>15.4593348699374</v>
      </c>
    </row>
    <row r="204" customFormat="false" ht="25.5" hidden="false" customHeight="false" outlineLevel="0" collapsed="false">
      <c r="A204" s="47" t="n">
        <f aca="false">A203+1</f>
        <v>195</v>
      </c>
      <c r="B204" s="56" t="s">
        <v>172</v>
      </c>
      <c r="C204" s="57" t="n">
        <v>420228</v>
      </c>
      <c r="D204" s="60" t="n">
        <v>0</v>
      </c>
      <c r="E204" s="60" t="n">
        <v>0</v>
      </c>
      <c r="F204" s="60" t="n">
        <v>0</v>
      </c>
      <c r="G204" s="51" t="str">
        <f aca="false">IF(E204&lt;&gt;0,F204/E204*100,"")</f>
        <v/>
      </c>
      <c r="N204" s="58"/>
    </row>
    <row r="205" s="42" customFormat="true" ht="38.25" hidden="false" customHeight="false" outlineLevel="0" collapsed="false">
      <c r="A205" s="47" t="n">
        <f aca="false">A204+1</f>
        <v>196</v>
      </c>
      <c r="B205" s="65" t="s">
        <v>173</v>
      </c>
      <c r="C205" s="68" t="s">
        <v>174</v>
      </c>
      <c r="D205" s="67" t="n">
        <v>109</v>
      </c>
      <c r="E205" s="67" t="n">
        <v>460</v>
      </c>
      <c r="F205" s="67" t="n">
        <v>367</v>
      </c>
      <c r="G205" s="51" t="n">
        <f aca="false">IF(E205&lt;&gt;0,F205/E205*100,"")</f>
        <v>79.7826086956522</v>
      </c>
      <c r="N205" s="58" t="n">
        <f aca="false">IF(D205&lt;&gt;0,F205/D205*100,"")</f>
        <v>336.697247706422</v>
      </c>
    </row>
    <row r="206" customFormat="false" ht="25.5" hidden="false" customHeight="false" outlineLevel="0" collapsed="false">
      <c r="A206" s="47" t="n">
        <f aca="false">A205+1</f>
        <v>197</v>
      </c>
      <c r="B206" s="56" t="s">
        <v>175</v>
      </c>
      <c r="C206" s="59" t="s">
        <v>176</v>
      </c>
      <c r="D206" s="60" t="n">
        <v>5864</v>
      </c>
      <c r="E206" s="60" t="n">
        <v>5863</v>
      </c>
      <c r="F206" s="47" t="n">
        <v>566</v>
      </c>
      <c r="G206" s="51" t="n">
        <f aca="false">IF(E206&lt;&gt;0,F206/E206*100,"")</f>
        <v>9.65376087327307</v>
      </c>
      <c r="N206" s="58" t="n">
        <f aca="false">IF(D206&lt;&gt;0,F206/D206*100,"")</f>
        <v>9.65211459754434</v>
      </c>
    </row>
    <row r="207" customFormat="false" ht="38.25" hidden="false" customHeight="false" outlineLevel="0" collapsed="false">
      <c r="A207" s="47" t="n">
        <f aca="false">A206+1</f>
        <v>198</v>
      </c>
      <c r="B207" s="56" t="s">
        <v>181</v>
      </c>
      <c r="C207" s="57" t="n">
        <v>42027901</v>
      </c>
      <c r="D207" s="60" t="n">
        <v>101</v>
      </c>
      <c r="E207" s="60" t="n">
        <v>92</v>
      </c>
      <c r="F207" s="47" t="n">
        <v>6</v>
      </c>
      <c r="G207" s="51" t="n">
        <f aca="false">IF(E207&lt;&gt;0,F207/E207*100,"")</f>
        <v>6.52173913043478</v>
      </c>
      <c r="N207" s="58" t="n">
        <f aca="false">IF(D207&lt;&gt;0,F207/D207*100,"")</f>
        <v>5.94059405940594</v>
      </c>
    </row>
    <row r="208" customFormat="false" ht="25.5" hidden="false" customHeight="false" outlineLevel="0" collapsed="false">
      <c r="A208" s="47" t="n">
        <f aca="false">A207+1</f>
        <v>199</v>
      </c>
      <c r="B208" s="56" t="s">
        <v>186</v>
      </c>
      <c r="C208" s="57" t="n">
        <v>420282</v>
      </c>
      <c r="D208" s="60" t="n">
        <v>0</v>
      </c>
      <c r="E208" s="60" t="n">
        <v>0</v>
      </c>
      <c r="F208" s="47" t="n">
        <v>0</v>
      </c>
      <c r="G208" s="51" t="str">
        <f aca="false">IF(E208&lt;&gt;0,F208/E208*100,"")</f>
        <v/>
      </c>
      <c r="N208" s="58" t="str">
        <f aca="false">IF(D208&lt;&gt;0,F208/D208*100,"")</f>
        <v/>
      </c>
    </row>
    <row r="209" customFormat="false" ht="12.75" hidden="false" customHeight="false" outlineLevel="0" collapsed="false">
      <c r="A209" s="47" t="n">
        <f aca="false">A208+1</f>
        <v>200</v>
      </c>
      <c r="B209" s="56" t="s">
        <v>215</v>
      </c>
      <c r="C209" s="57" t="n">
        <v>4302</v>
      </c>
      <c r="D209" s="60" t="n">
        <f aca="false">D210</f>
        <v>0</v>
      </c>
      <c r="E209" s="60" t="n">
        <v>0</v>
      </c>
      <c r="F209" s="60" t="n">
        <f aca="false">F210</f>
        <v>0</v>
      </c>
      <c r="G209" s="51" t="str">
        <f aca="false">IF(E209&lt;&gt;0,F209/E209*100,"")</f>
        <v/>
      </c>
      <c r="N209" s="58" t="str">
        <f aca="false">IF(D209&lt;&gt;0,F209/D209*100,"")</f>
        <v/>
      </c>
    </row>
    <row r="210" customFormat="false" ht="38.25" hidden="false" customHeight="false" outlineLevel="0" collapsed="false">
      <c r="A210" s="47" t="n">
        <f aca="false">A209+1</f>
        <v>201</v>
      </c>
      <c r="B210" s="56" t="s">
        <v>188</v>
      </c>
      <c r="C210" s="57" t="n">
        <v>430220</v>
      </c>
      <c r="D210" s="60" t="n">
        <v>0</v>
      </c>
      <c r="E210" s="60" t="n">
        <v>0</v>
      </c>
      <c r="F210" s="47" t="n">
        <v>0</v>
      </c>
      <c r="G210" s="51" t="str">
        <f aca="false">IF(E210&lt;&gt;0,F210/E210*100,"")</f>
        <v/>
      </c>
      <c r="N210" s="58" t="str">
        <f aca="false">IF(D210&lt;&gt;0,F210/D210*100,"")</f>
        <v/>
      </c>
    </row>
    <row r="211" s="55" customFormat="true" ht="51" hidden="false" customHeight="false" outlineLevel="0" collapsed="false">
      <c r="A211" s="69" t="n">
        <f aca="false">A210+1</f>
        <v>202</v>
      </c>
      <c r="B211" s="70" t="s">
        <v>216</v>
      </c>
      <c r="C211" s="71" t="s">
        <v>15</v>
      </c>
      <c r="D211" s="72" t="n">
        <f aca="false">D213+D220+D230+D227+D247+D258</f>
        <v>172872</v>
      </c>
      <c r="E211" s="72" t="n">
        <f aca="false">E213+E220+E230+E227+E247+E258</f>
        <v>141344</v>
      </c>
      <c r="F211" s="72" t="n">
        <f aca="false">F213+F220+F230+F227+F247+F258</f>
        <v>94159</v>
      </c>
      <c r="G211" s="73" t="n">
        <f aca="false">IF(E211&lt;&gt;0,F211/E211*100,"")</f>
        <v>66.6169062712248</v>
      </c>
    </row>
    <row r="212" customFormat="false" ht="25.5" hidden="false" customHeight="false" outlineLevel="0" collapsed="false">
      <c r="A212" s="69" t="n">
        <f aca="false">A211+1</f>
        <v>203</v>
      </c>
      <c r="B212" s="74" t="s">
        <v>217</v>
      </c>
      <c r="C212" s="75" t="s">
        <v>218</v>
      </c>
      <c r="D212" s="69" t="n">
        <f aca="false">D220+D226+D216</f>
        <v>6213</v>
      </c>
      <c r="E212" s="69" t="n">
        <f aca="false">E220+E226+E216</f>
        <v>10228</v>
      </c>
      <c r="F212" s="69" t="n">
        <f aca="false">F220+F226+F216</f>
        <v>10538</v>
      </c>
      <c r="G212" s="73" t="n">
        <f aca="false">IF(E212&lt;&gt;0,F212/E212*100,"")</f>
        <v>103.030895580759</v>
      </c>
      <c r="I212" s="1"/>
    </row>
    <row r="213" customFormat="false" ht="12.75" hidden="false" customHeight="false" outlineLevel="0" collapsed="false">
      <c r="A213" s="69" t="n">
        <f aca="false">A212+1</f>
        <v>204</v>
      </c>
      <c r="B213" s="74" t="s">
        <v>219</v>
      </c>
      <c r="C213" s="75" t="s">
        <v>18</v>
      </c>
      <c r="D213" s="76" t="n">
        <f aca="false">D214</f>
        <v>17806</v>
      </c>
      <c r="E213" s="76" t="n">
        <f aca="false">E214</f>
        <v>14861</v>
      </c>
      <c r="F213" s="69" t="n">
        <f aca="false">F214</f>
        <v>14656</v>
      </c>
      <c r="G213" s="73" t="n">
        <f aca="false">IF(E213&lt;&gt;0,F213/E213*100,"")</f>
        <v>98.6205504340219</v>
      </c>
    </row>
    <row r="214" customFormat="false" ht="12.75" hidden="false" customHeight="false" outlineLevel="0" collapsed="false">
      <c r="A214" s="69" t="n">
        <f aca="false">A213+1</f>
        <v>205</v>
      </c>
      <c r="B214" s="74" t="s">
        <v>220</v>
      </c>
      <c r="C214" s="75" t="s">
        <v>97</v>
      </c>
      <c r="D214" s="76" t="n">
        <f aca="false">D215</f>
        <v>17806</v>
      </c>
      <c r="E214" s="76" t="n">
        <f aca="false">E215</f>
        <v>14861</v>
      </c>
      <c r="F214" s="69" t="n">
        <f aca="false">F215</f>
        <v>14656</v>
      </c>
      <c r="G214" s="73" t="n">
        <f aca="false">IF(E214&lt;&gt;0,F214/E214*100,"")</f>
        <v>98.6205504340219</v>
      </c>
    </row>
    <row r="215" customFormat="false" ht="25.5" hidden="false" customHeight="false" outlineLevel="0" collapsed="false">
      <c r="A215" s="69" t="n">
        <f aca="false">A214+1</f>
        <v>206</v>
      </c>
      <c r="B215" s="74" t="s">
        <v>221</v>
      </c>
      <c r="C215" s="75" t="s">
        <v>108</v>
      </c>
      <c r="D215" s="76" t="n">
        <f aca="false">D218+D216</f>
        <v>17806</v>
      </c>
      <c r="E215" s="76" t="n">
        <f aca="false">E218+E216</f>
        <v>14861</v>
      </c>
      <c r="F215" s="76" t="n">
        <f aca="false">F218+F216</f>
        <v>14656</v>
      </c>
      <c r="G215" s="73" t="n">
        <f aca="false">IF(E215&lt;&gt;0,F215/E215*100,"")</f>
        <v>98.6205504340219</v>
      </c>
    </row>
    <row r="216" customFormat="false" ht="12.75" hidden="false" customHeight="false" outlineLevel="0" collapsed="false">
      <c r="A216" s="69" t="n">
        <f aca="false">A215+1</f>
        <v>207</v>
      </c>
      <c r="B216" s="74" t="s">
        <v>222</v>
      </c>
      <c r="C216" s="77" t="n">
        <v>36.02</v>
      </c>
      <c r="D216" s="76" t="n">
        <f aca="false">D217</f>
        <v>1713</v>
      </c>
      <c r="E216" s="76" t="n">
        <f aca="false">E217</f>
        <v>1713</v>
      </c>
      <c r="F216" s="76" t="n">
        <f aca="false">F217</f>
        <v>1508</v>
      </c>
      <c r="G216" s="73" t="n">
        <f aca="false">IF(E216&lt;&gt;0,F216/E216*100,"")</f>
        <v>88.0326911850555</v>
      </c>
    </row>
    <row r="217" customFormat="false" ht="12.75" hidden="false" customHeight="false" outlineLevel="0" collapsed="false">
      <c r="A217" s="69" t="n">
        <f aca="false">A216+1</f>
        <v>208</v>
      </c>
      <c r="B217" s="74" t="s">
        <v>132</v>
      </c>
      <c r="C217" s="77" t="n">
        <v>360223</v>
      </c>
      <c r="D217" s="76" t="n">
        <v>1713</v>
      </c>
      <c r="E217" s="76" t="n">
        <v>1713</v>
      </c>
      <c r="F217" s="69" t="n">
        <v>1508</v>
      </c>
      <c r="G217" s="73" t="n">
        <f aca="false">IF(E217&lt;&gt;0,F217/E217*100,"")</f>
        <v>88.0326911850555</v>
      </c>
    </row>
    <row r="218" customFormat="false" ht="25.5" hidden="false" customHeight="false" outlineLevel="0" collapsed="false">
      <c r="A218" s="69" t="n">
        <f aca="false">A217+1</f>
        <v>209</v>
      </c>
      <c r="B218" s="74" t="s">
        <v>223</v>
      </c>
      <c r="C218" s="75" t="s">
        <v>137</v>
      </c>
      <c r="D218" s="76" t="n">
        <f aca="false">D219</f>
        <v>16093</v>
      </c>
      <c r="E218" s="76" t="n">
        <f aca="false">E219</f>
        <v>13148</v>
      </c>
      <c r="F218" s="69" t="n">
        <f aca="false">F219</f>
        <v>13148</v>
      </c>
      <c r="G218" s="73" t="n">
        <f aca="false">IF(E218&lt;&gt;0,F218/E218*100,"")</f>
        <v>100</v>
      </c>
    </row>
    <row r="219" customFormat="false" ht="25.5" hidden="false" customHeight="false" outlineLevel="0" collapsed="false">
      <c r="A219" s="69" t="n">
        <f aca="false">A218+1</f>
        <v>210</v>
      </c>
      <c r="B219" s="74" t="s">
        <v>140</v>
      </c>
      <c r="C219" s="75" t="s">
        <v>141</v>
      </c>
      <c r="D219" s="76" t="n">
        <f aca="false">-D199</f>
        <v>16093</v>
      </c>
      <c r="E219" s="76" t="n">
        <f aca="false">-E199</f>
        <v>13148</v>
      </c>
      <c r="F219" s="76" t="n">
        <f aca="false">-F199</f>
        <v>13148</v>
      </c>
      <c r="G219" s="73" t="n">
        <f aca="false">IF(E219&lt;&gt;0,F219/E219*100,"")</f>
        <v>100</v>
      </c>
    </row>
    <row r="220" customFormat="false" ht="25.5" hidden="false" customHeight="false" outlineLevel="0" collapsed="false">
      <c r="A220" s="69" t="n">
        <f aca="false">A219+1</f>
        <v>211</v>
      </c>
      <c r="B220" s="74" t="s">
        <v>143</v>
      </c>
      <c r="C220" s="75" t="s">
        <v>144</v>
      </c>
      <c r="D220" s="76" t="n">
        <f aca="false">D221</f>
        <v>4500</v>
      </c>
      <c r="E220" s="76" t="n">
        <f aca="false">E221</f>
        <v>8515</v>
      </c>
      <c r="F220" s="69" t="n">
        <f aca="false">F221</f>
        <v>9030</v>
      </c>
      <c r="G220" s="73" t="n">
        <f aca="false">IF(E220&lt;&gt;0,F220/E220*100,"")</f>
        <v>106.048150322959</v>
      </c>
    </row>
    <row r="221" customFormat="false" ht="51" hidden="false" customHeight="false" outlineLevel="0" collapsed="false">
      <c r="A221" s="69" t="n">
        <f aca="false">A220+1</f>
        <v>212</v>
      </c>
      <c r="B221" s="74" t="s">
        <v>224</v>
      </c>
      <c r="C221" s="75" t="s">
        <v>146</v>
      </c>
      <c r="D221" s="69" t="n">
        <f aca="false">D222+D223+D224+D225</f>
        <v>4500</v>
      </c>
      <c r="E221" s="69" t="n">
        <f aca="false">E222+E223+E224+E225</f>
        <v>8515</v>
      </c>
      <c r="F221" s="69" t="n">
        <f aca="false">F222+F223+F224+F225</f>
        <v>9030</v>
      </c>
      <c r="G221" s="73" t="n">
        <f aca="false">IF(E221&lt;&gt;0,F221/E221*100,"")</f>
        <v>106.048150322959</v>
      </c>
    </row>
    <row r="222" customFormat="false" ht="25.5" hidden="false" customHeight="false" outlineLevel="0" collapsed="false">
      <c r="A222" s="69" t="n">
        <f aca="false">A221+1</f>
        <v>213</v>
      </c>
      <c r="B222" s="74" t="s">
        <v>147</v>
      </c>
      <c r="C222" s="75" t="s">
        <v>148</v>
      </c>
      <c r="D222" s="76" t="n">
        <v>0</v>
      </c>
      <c r="E222" s="76" t="n">
        <v>0</v>
      </c>
      <c r="F222" s="69" t="n">
        <v>2</v>
      </c>
      <c r="G222" s="73" t="str">
        <f aca="false">IF(E222&lt;&gt;0,F222/E222*100,"")</f>
        <v/>
      </c>
    </row>
    <row r="223" customFormat="false" ht="25.5" hidden="false" customHeight="false" outlineLevel="0" collapsed="false">
      <c r="A223" s="69" t="n">
        <f aca="false">A222+1</f>
        <v>214</v>
      </c>
      <c r="B223" s="74" t="s">
        <v>149</v>
      </c>
      <c r="C223" s="75" t="s">
        <v>150</v>
      </c>
      <c r="D223" s="76" t="n">
        <v>0</v>
      </c>
      <c r="E223" s="76" t="n">
        <v>102</v>
      </c>
      <c r="F223" s="69" t="n">
        <v>112</v>
      </c>
      <c r="G223" s="73" t="n">
        <f aca="false">IF(E223&lt;&gt;0,F223/E223*100,"")</f>
        <v>109.803921568627</v>
      </c>
    </row>
    <row r="224" customFormat="false" ht="51" hidden="false" customHeight="false" outlineLevel="0" collapsed="false">
      <c r="A224" s="69" t="n">
        <f aca="false">A223+1</f>
        <v>215</v>
      </c>
      <c r="B224" s="74" t="s">
        <v>151</v>
      </c>
      <c r="C224" s="75" t="s">
        <v>152</v>
      </c>
      <c r="D224" s="76" t="n">
        <v>0</v>
      </c>
      <c r="E224" s="76" t="n">
        <v>2413</v>
      </c>
      <c r="F224" s="69" t="n">
        <v>2916</v>
      </c>
      <c r="G224" s="73" t="n">
        <f aca="false">IF(E224&lt;&gt;0,F224/E224*100,"")</f>
        <v>120.84542063821</v>
      </c>
    </row>
    <row r="225" customFormat="false" ht="25.5" hidden="false" customHeight="false" outlineLevel="0" collapsed="false">
      <c r="A225" s="69" t="n">
        <f aca="false">A224+1</f>
        <v>216</v>
      </c>
      <c r="B225" s="74" t="s">
        <v>153</v>
      </c>
      <c r="C225" s="75" t="s">
        <v>154</v>
      </c>
      <c r="D225" s="76" t="n">
        <v>4500</v>
      </c>
      <c r="E225" s="76" t="n">
        <v>6000</v>
      </c>
      <c r="F225" s="69" t="n">
        <v>6000</v>
      </c>
      <c r="G225" s="73" t="n">
        <f aca="false">IF(E225&lt;&gt;0,F225/E225*100,"")</f>
        <v>100</v>
      </c>
    </row>
    <row r="226" s="42" customFormat="true" ht="25.5" hidden="false" customHeight="false" outlineLevel="0" collapsed="false">
      <c r="A226" s="69" t="n">
        <f aca="false">A225+1</f>
        <v>217</v>
      </c>
      <c r="B226" s="78" t="s">
        <v>155</v>
      </c>
      <c r="C226" s="79" t="s">
        <v>156</v>
      </c>
      <c r="D226" s="80" t="n">
        <v>0</v>
      </c>
      <c r="E226" s="80" t="n">
        <v>0</v>
      </c>
      <c r="F226" s="80" t="n">
        <f aca="false">F227</f>
        <v>0</v>
      </c>
      <c r="G226" s="73" t="str">
        <f aca="false">IF(E226&lt;&gt;0,F226/E226*100,"")</f>
        <v/>
      </c>
    </row>
    <row r="227" s="42" customFormat="true" ht="51" hidden="false" customHeight="false" outlineLevel="0" collapsed="false">
      <c r="A227" s="69" t="n">
        <f aca="false">A226+1</f>
        <v>218</v>
      </c>
      <c r="B227" s="78" t="s">
        <v>157</v>
      </c>
      <c r="C227" s="81" t="s">
        <v>158</v>
      </c>
      <c r="D227" s="80" t="n">
        <v>0</v>
      </c>
      <c r="E227" s="80" t="n">
        <v>0</v>
      </c>
      <c r="F227" s="80" t="n">
        <f aca="false">F228+F229</f>
        <v>0</v>
      </c>
      <c r="G227" s="73" t="str">
        <f aca="false">IF(E227&lt;&gt;0,F227/E227*100,"")</f>
        <v/>
      </c>
    </row>
    <row r="228" s="42" customFormat="true" ht="38.25" hidden="false" customHeight="false" outlineLevel="0" collapsed="false">
      <c r="A228" s="69" t="n">
        <f aca="false">A227+1</f>
        <v>219</v>
      </c>
      <c r="B228" s="78" t="s">
        <v>159</v>
      </c>
      <c r="C228" s="82" t="n">
        <v>400214</v>
      </c>
      <c r="D228" s="80" t="n">
        <v>0</v>
      </c>
      <c r="E228" s="80" t="n">
        <v>0</v>
      </c>
      <c r="F228" s="80" t="n">
        <f aca="false">24000-24000</f>
        <v>0</v>
      </c>
      <c r="G228" s="73" t="str">
        <f aca="false">IF(E228&lt;&gt;0,F228/E228*100,"")</f>
        <v/>
      </c>
    </row>
    <row r="229" s="42" customFormat="true" ht="25.5" hidden="false" customHeight="false" outlineLevel="0" collapsed="false">
      <c r="A229" s="69" t="n">
        <f aca="false">A228+1</f>
        <v>220</v>
      </c>
      <c r="B229" s="78" t="s">
        <v>160</v>
      </c>
      <c r="C229" s="82" t="n">
        <v>400216</v>
      </c>
      <c r="D229" s="80" t="n">
        <v>0</v>
      </c>
      <c r="E229" s="80" t="n">
        <v>0</v>
      </c>
      <c r="F229" s="80" t="n">
        <v>0</v>
      </c>
      <c r="G229" s="73" t="str">
        <f aca="false">IF(E229&lt;&gt;0,F229/E229*100,"")</f>
        <v/>
      </c>
    </row>
    <row r="230" customFormat="false" ht="12.75" hidden="false" customHeight="false" outlineLevel="0" collapsed="false">
      <c r="A230" s="69" t="n">
        <f aca="false">A229+1</f>
        <v>221</v>
      </c>
      <c r="B230" s="74" t="s">
        <v>161</v>
      </c>
      <c r="C230" s="75" t="s">
        <v>162</v>
      </c>
      <c r="D230" s="76" t="n">
        <f aca="false">D231</f>
        <v>14520</v>
      </c>
      <c r="E230" s="76" t="n">
        <f aca="false">E231</f>
        <v>21747</v>
      </c>
      <c r="F230" s="69" t="n">
        <f aca="false">F231</f>
        <v>17498</v>
      </c>
      <c r="G230" s="73" t="n">
        <f aca="false">IF(E230&lt;&gt;0,F230/E230*100,"")</f>
        <v>80.4616728744195</v>
      </c>
    </row>
    <row r="231" customFormat="false" ht="38.25" hidden="false" customHeight="false" outlineLevel="0" collapsed="false">
      <c r="A231" s="69" t="n">
        <f aca="false">A230+1</f>
        <v>222</v>
      </c>
      <c r="B231" s="74" t="s">
        <v>163</v>
      </c>
      <c r="C231" s="75" t="s">
        <v>164</v>
      </c>
      <c r="D231" s="76" t="n">
        <f aca="false">D232+D245</f>
        <v>14520</v>
      </c>
      <c r="E231" s="76" t="n">
        <f aca="false">E232+E245</f>
        <v>21747</v>
      </c>
      <c r="F231" s="76" t="n">
        <f aca="false">F232+F245</f>
        <v>17498</v>
      </c>
      <c r="G231" s="73" t="n">
        <f aca="false">IF(E231&lt;&gt;0,F231/E231*100,"")</f>
        <v>80.4616728744195</v>
      </c>
    </row>
    <row r="232" customFormat="false" ht="76.5" hidden="false" customHeight="false" outlineLevel="0" collapsed="false">
      <c r="A232" s="69" t="n">
        <f aca="false">A231+1</f>
        <v>223</v>
      </c>
      <c r="B232" s="74" t="s">
        <v>225</v>
      </c>
      <c r="C232" s="75" t="s">
        <v>166</v>
      </c>
      <c r="D232" s="76" t="n">
        <f aca="false">D236+D239+D238+D240+D237+D235+D241+D233+D234+D242</f>
        <v>14520</v>
      </c>
      <c r="E232" s="76" t="n">
        <f aca="false">E236+E239+E238+E240+E237+E235+E241+E233+E234+E242</f>
        <v>21747</v>
      </c>
      <c r="F232" s="76" t="n">
        <f aca="false">F236+F239+F238+F240+F237+F235+F241+F233+F234+F242</f>
        <v>17498</v>
      </c>
      <c r="G232" s="73" t="n">
        <f aca="false">IF(E232&lt;&gt;0,F232/E232*100,"")</f>
        <v>80.4616728744195</v>
      </c>
    </row>
    <row r="233" customFormat="false" ht="25.5" hidden="false" customHeight="false" outlineLevel="0" collapsed="false">
      <c r="A233" s="69" t="n">
        <f aca="false">A232+1</f>
        <v>224</v>
      </c>
      <c r="B233" s="74" t="s">
        <v>226</v>
      </c>
      <c r="C233" s="77" t="n">
        <v>420212</v>
      </c>
      <c r="D233" s="76" t="n">
        <v>0</v>
      </c>
      <c r="E233" s="76" t="n">
        <v>2055</v>
      </c>
      <c r="F233" s="76" t="n">
        <v>750</v>
      </c>
      <c r="G233" s="73" t="n">
        <f aca="false">IF(E233&lt;&gt;0,F233/E233*100,"")</f>
        <v>36.4963503649635</v>
      </c>
    </row>
    <row r="234" customFormat="false" ht="38.25" hidden="false" customHeight="false" outlineLevel="0" collapsed="false">
      <c r="A234" s="69" t="n">
        <f aca="false">A233+1</f>
        <v>225</v>
      </c>
      <c r="B234" s="74" t="s">
        <v>169</v>
      </c>
      <c r="C234" s="77" t="n">
        <v>420213</v>
      </c>
      <c r="D234" s="76" t="n">
        <v>0</v>
      </c>
      <c r="E234" s="76" t="n">
        <v>410</v>
      </c>
      <c r="F234" s="76" t="n">
        <v>294</v>
      </c>
      <c r="G234" s="73" t="n">
        <f aca="false">IF(E234&lt;&gt;0,F234/E234*100,"")</f>
        <v>71.7073170731707</v>
      </c>
    </row>
    <row r="235" customFormat="false" ht="38.25" hidden="false" customHeight="false" outlineLevel="0" collapsed="false">
      <c r="A235" s="69" t="n">
        <f aca="false">A234+1</f>
        <v>226</v>
      </c>
      <c r="B235" s="74" t="s">
        <v>168</v>
      </c>
      <c r="C235" s="77" t="n">
        <v>420214</v>
      </c>
      <c r="D235" s="76" t="n">
        <v>0</v>
      </c>
      <c r="E235" s="76" t="n">
        <v>0</v>
      </c>
      <c r="F235" s="76" t="n">
        <v>0</v>
      </c>
      <c r="G235" s="73" t="str">
        <f aca="false">IF(E235&lt;&gt;0,F235/E235*100,"")</f>
        <v/>
      </c>
    </row>
    <row r="236" customFormat="false" ht="63.75" hidden="false" customHeight="false" outlineLevel="0" collapsed="false">
      <c r="A236" s="69" t="n">
        <f aca="false">A235+1</f>
        <v>227</v>
      </c>
      <c r="B236" s="74" t="s">
        <v>170</v>
      </c>
      <c r="C236" s="75" t="s">
        <v>171</v>
      </c>
      <c r="D236" s="76" t="n">
        <v>0</v>
      </c>
      <c r="E236" s="76" t="n">
        <v>0</v>
      </c>
      <c r="F236" s="69" t="n">
        <v>0</v>
      </c>
      <c r="G236" s="73" t="str">
        <f aca="false">IF(E236&lt;&gt;0,F236/E236*100,"")</f>
        <v/>
      </c>
    </row>
    <row r="237" customFormat="false" ht="25.5" hidden="false" customHeight="false" outlineLevel="0" collapsed="false">
      <c r="A237" s="69" t="n">
        <f aca="false">A236+1</f>
        <v>228</v>
      </c>
      <c r="B237" s="74" t="s">
        <v>172</v>
      </c>
      <c r="C237" s="77" t="n">
        <v>420228</v>
      </c>
      <c r="D237" s="76" t="n">
        <v>0</v>
      </c>
      <c r="E237" s="76" t="n">
        <v>0</v>
      </c>
      <c r="F237" s="69" t="n">
        <v>0</v>
      </c>
      <c r="G237" s="73" t="str">
        <f aca="false">IF(E237&lt;&gt;0,F237/E237*100,"")</f>
        <v/>
      </c>
    </row>
    <row r="238" customFormat="false" ht="25.5" hidden="false" customHeight="false" outlineLevel="0" collapsed="false">
      <c r="A238" s="69" t="n">
        <f aca="false">A237+1</f>
        <v>229</v>
      </c>
      <c r="B238" s="74" t="s">
        <v>177</v>
      </c>
      <c r="C238" s="77" t="n">
        <v>420262</v>
      </c>
      <c r="D238" s="76" t="n">
        <v>0</v>
      </c>
      <c r="E238" s="76" t="n">
        <v>0</v>
      </c>
      <c r="F238" s="69" t="n">
        <v>0</v>
      </c>
      <c r="G238" s="73" t="str">
        <f aca="false">IF(E238&lt;&gt;0,F238/E238*100,"")</f>
        <v/>
      </c>
    </row>
    <row r="239" customFormat="false" ht="25.5" hidden="false" customHeight="false" outlineLevel="0" collapsed="false">
      <c r="A239" s="69" t="n">
        <f aca="false">A238+1</f>
        <v>230</v>
      </c>
      <c r="B239" s="74" t="s">
        <v>178</v>
      </c>
      <c r="C239" s="77" t="n">
        <v>420265</v>
      </c>
      <c r="D239" s="76" t="n">
        <v>8500</v>
      </c>
      <c r="E239" s="76" t="n">
        <v>13239</v>
      </c>
      <c r="F239" s="69" t="n">
        <v>12348</v>
      </c>
      <c r="G239" s="73" t="n">
        <f aca="false">IF(E239&lt;&gt;0,F239/E239*100,"")</f>
        <v>93.2698844323589</v>
      </c>
    </row>
    <row r="240" customFormat="false" ht="76.5" hidden="false" customHeight="false" outlineLevel="0" collapsed="false">
      <c r="A240" s="69" t="n">
        <f aca="false">A239+1</f>
        <v>231</v>
      </c>
      <c r="B240" s="74" t="s">
        <v>179</v>
      </c>
      <c r="C240" s="77" t="n">
        <v>420269</v>
      </c>
      <c r="D240" s="76" t="n">
        <v>6000</v>
      </c>
      <c r="E240" s="76" t="n">
        <v>6000</v>
      </c>
      <c r="F240" s="69" t="n">
        <v>3938</v>
      </c>
      <c r="G240" s="73" t="n">
        <f aca="false">IF(E240&lt;&gt;0,F240/E240*100,"")</f>
        <v>65.6333333333333</v>
      </c>
    </row>
    <row r="241" customFormat="false" ht="38.25" hidden="false" customHeight="false" outlineLevel="0" collapsed="false">
      <c r="A241" s="69" t="n">
        <f aca="false">A240+1</f>
        <v>232</v>
      </c>
      <c r="B241" s="74" t="s">
        <v>182</v>
      </c>
      <c r="C241" s="77" t="n">
        <v>42027902</v>
      </c>
      <c r="D241" s="76" t="n">
        <v>20</v>
      </c>
      <c r="E241" s="76" t="n">
        <v>43</v>
      </c>
      <c r="F241" s="69" t="n">
        <v>128</v>
      </c>
      <c r="G241" s="73" t="n">
        <f aca="false">IF(E241&lt;&gt;0,F241/E241*100,"")</f>
        <v>297.674418604651</v>
      </c>
    </row>
    <row r="242" customFormat="false" ht="25.5" hidden="false" customHeight="false" outlineLevel="0" collapsed="false">
      <c r="A242" s="69" t="n">
        <f aca="false">A241+1</f>
        <v>233</v>
      </c>
      <c r="B242" s="74" t="s">
        <v>183</v>
      </c>
      <c r="C242" s="77" t="n">
        <v>420289</v>
      </c>
      <c r="D242" s="76" t="n">
        <f aca="false">D243+D244</f>
        <v>0</v>
      </c>
      <c r="E242" s="76" t="n">
        <f aca="false">E243+E244</f>
        <v>0</v>
      </c>
      <c r="F242" s="76" t="n">
        <f aca="false">F243+F244</f>
        <v>40</v>
      </c>
      <c r="G242" s="73" t="str">
        <f aca="false">IF(E242&lt;&gt;0,F242/E242*100,"")</f>
        <v/>
      </c>
    </row>
    <row r="243" customFormat="false" ht="12.75" hidden="false" customHeight="false" outlineLevel="0" collapsed="false">
      <c r="A243" s="69" t="n">
        <f aca="false">A242+1</f>
        <v>234</v>
      </c>
      <c r="B243" s="74" t="s">
        <v>184</v>
      </c>
      <c r="C243" s="77" t="n">
        <v>42028901</v>
      </c>
      <c r="D243" s="76" t="n">
        <v>0</v>
      </c>
      <c r="E243" s="76" t="n">
        <v>0</v>
      </c>
      <c r="F243" s="69" t="n">
        <v>34</v>
      </c>
      <c r="G243" s="73" t="str">
        <f aca="false">IF(E243&lt;&gt;0,F243/E243*100,"")</f>
        <v/>
      </c>
    </row>
    <row r="244" customFormat="false" ht="12.75" hidden="false" customHeight="false" outlineLevel="0" collapsed="false">
      <c r="A244" s="69" t="n">
        <f aca="false">A243+1</f>
        <v>235</v>
      </c>
      <c r="B244" s="74" t="s">
        <v>185</v>
      </c>
      <c r="C244" s="77" t="n">
        <v>42028903</v>
      </c>
      <c r="D244" s="76" t="n">
        <v>0</v>
      </c>
      <c r="E244" s="76" t="n">
        <v>0</v>
      </c>
      <c r="F244" s="69" t="n">
        <v>6</v>
      </c>
      <c r="G244" s="73" t="str">
        <f aca="false">IF(E244&lt;&gt;0,F244/E244*100,"")</f>
        <v/>
      </c>
    </row>
    <row r="245" customFormat="false" ht="25.5" hidden="false" customHeight="false" outlineLevel="0" collapsed="false">
      <c r="A245" s="69" t="n">
        <f aca="false">A244+1</f>
        <v>236</v>
      </c>
      <c r="B245" s="74" t="s">
        <v>187</v>
      </c>
      <c r="C245" s="77" t="n">
        <v>4302</v>
      </c>
      <c r="D245" s="76" t="n">
        <f aca="false">D246</f>
        <v>0</v>
      </c>
      <c r="E245" s="76" t="n">
        <f aca="false">E246</f>
        <v>0</v>
      </c>
      <c r="F245" s="76" t="n">
        <f aca="false">F246</f>
        <v>0</v>
      </c>
      <c r="G245" s="73" t="str">
        <f aca="false">IF(E245&lt;&gt;0,F245/E245*100,"")</f>
        <v/>
      </c>
    </row>
    <row r="246" customFormat="false" ht="38.25" hidden="false" customHeight="false" outlineLevel="0" collapsed="false">
      <c r="A246" s="69" t="n">
        <f aca="false">A245+1</f>
        <v>237</v>
      </c>
      <c r="B246" s="74" t="s">
        <v>189</v>
      </c>
      <c r="C246" s="77" t="n">
        <v>430231</v>
      </c>
      <c r="D246" s="76" t="n">
        <v>0</v>
      </c>
      <c r="E246" s="76" t="n">
        <v>0</v>
      </c>
      <c r="F246" s="69"/>
      <c r="G246" s="73" t="str">
        <f aca="false">IF(E246&lt;&gt;0,F246/E246*100,"")</f>
        <v/>
      </c>
    </row>
    <row r="247" customFormat="false" ht="63.75" hidden="false" customHeight="false" outlineLevel="0" collapsed="false">
      <c r="A247" s="69" t="n">
        <f aca="false">A246+1</f>
        <v>238</v>
      </c>
      <c r="B247" s="74" t="s">
        <v>190</v>
      </c>
      <c r="C247" s="75" t="s">
        <v>191</v>
      </c>
      <c r="D247" s="76" t="n">
        <f aca="false">D248+D252+D256</f>
        <v>0</v>
      </c>
      <c r="E247" s="76" t="n">
        <f aca="false">E248+E252+E256</f>
        <v>0</v>
      </c>
      <c r="F247" s="76" t="n">
        <f aca="false">F248+F252+F256</f>
        <v>0</v>
      </c>
      <c r="G247" s="73" t="str">
        <f aca="false">IF(E247&lt;&gt;0,F247/E247*100,"")</f>
        <v/>
      </c>
    </row>
    <row r="248" customFormat="false" ht="51" hidden="false" customHeight="false" outlineLevel="0" collapsed="false">
      <c r="A248" s="69" t="n">
        <f aca="false">A247+1</f>
        <v>239</v>
      </c>
      <c r="B248" s="74" t="s">
        <v>192</v>
      </c>
      <c r="C248" s="75" t="s">
        <v>193</v>
      </c>
      <c r="D248" s="76" t="n">
        <f aca="false">D249+D250</f>
        <v>0</v>
      </c>
      <c r="E248" s="76" t="n">
        <f aca="false">E249+E250</f>
        <v>0</v>
      </c>
      <c r="F248" s="69" t="n">
        <f aca="false">F249+F250+F251</f>
        <v>0</v>
      </c>
      <c r="G248" s="73" t="str">
        <f aca="false">IF(E248&lt;&gt;0,F248/E248*100,"")</f>
        <v/>
      </c>
    </row>
    <row r="249" customFormat="false" ht="25.5" hidden="false" customHeight="false" outlineLevel="0" collapsed="false">
      <c r="A249" s="69" t="n">
        <f aca="false">A248+1</f>
        <v>240</v>
      </c>
      <c r="B249" s="74" t="s">
        <v>227</v>
      </c>
      <c r="C249" s="75" t="s">
        <v>195</v>
      </c>
      <c r="D249" s="76" t="n">
        <v>0</v>
      </c>
      <c r="E249" s="76" t="n">
        <v>0</v>
      </c>
      <c r="F249" s="69" t="n">
        <v>0</v>
      </c>
      <c r="G249" s="73" t="str">
        <f aca="false">IF(E249&lt;&gt;0,F249/E249*100,"")</f>
        <v/>
      </c>
    </row>
    <row r="250" customFormat="false" ht="25.5" hidden="false" customHeight="false" outlineLevel="0" collapsed="false">
      <c r="A250" s="69" t="n">
        <f aca="false">A249+1</f>
        <v>241</v>
      </c>
      <c r="B250" s="74" t="s">
        <v>228</v>
      </c>
      <c r="C250" s="75" t="s">
        <v>197</v>
      </c>
      <c r="D250" s="76" t="n">
        <v>0</v>
      </c>
      <c r="E250" s="76" t="n">
        <v>0</v>
      </c>
      <c r="F250" s="69" t="n">
        <v>0</v>
      </c>
      <c r="G250" s="73" t="str">
        <f aca="false">IF(E250&lt;&gt;0,F250/E250*100,"")</f>
        <v/>
      </c>
    </row>
    <row r="251" customFormat="false" ht="12.75" hidden="false" customHeight="false" outlineLevel="0" collapsed="false">
      <c r="A251" s="69" t="n">
        <f aca="false">A250+1</f>
        <v>242</v>
      </c>
      <c r="B251" s="74" t="s">
        <v>198</v>
      </c>
      <c r="C251" s="75" t="s">
        <v>199</v>
      </c>
      <c r="D251" s="76" t="n">
        <v>0</v>
      </c>
      <c r="E251" s="76" t="n">
        <v>0</v>
      </c>
      <c r="F251" s="69" t="n">
        <v>0</v>
      </c>
      <c r="G251" s="73" t="str">
        <f aca="false">IF(E251&lt;&gt;0,F251/E251*100,"")</f>
        <v/>
      </c>
    </row>
    <row r="252" customFormat="false" ht="12.75" hidden="false" customHeight="false" outlineLevel="0" collapsed="false">
      <c r="A252" s="69" t="n">
        <f aca="false">A251+1</f>
        <v>243</v>
      </c>
      <c r="B252" s="74" t="s">
        <v>229</v>
      </c>
      <c r="C252" s="77" t="n">
        <v>450202</v>
      </c>
      <c r="D252" s="76" t="n">
        <f aca="false">D253+D254</f>
        <v>0</v>
      </c>
      <c r="E252" s="76" t="n">
        <v>0</v>
      </c>
      <c r="F252" s="69" t="n">
        <v>0</v>
      </c>
      <c r="G252" s="73" t="str">
        <f aca="false">IF(E252&lt;&gt;0,F252/E252*100,"")</f>
        <v/>
      </c>
    </row>
    <row r="253" customFormat="false" ht="25.5" hidden="false" customHeight="false" outlineLevel="0" collapsed="false">
      <c r="A253" s="69" t="n">
        <f aca="false">A252+1</f>
        <v>244</v>
      </c>
      <c r="B253" s="74" t="s">
        <v>194</v>
      </c>
      <c r="C253" s="77" t="n">
        <v>45020201</v>
      </c>
      <c r="D253" s="76" t="n">
        <v>0</v>
      </c>
      <c r="E253" s="76" t="n">
        <v>0</v>
      </c>
      <c r="F253" s="69" t="n">
        <v>0</v>
      </c>
      <c r="G253" s="73" t="str">
        <f aca="false">IF(E253&lt;&gt;0,F253/E253*100,"")</f>
        <v/>
      </c>
    </row>
    <row r="254" customFormat="false" ht="25.5" hidden="false" customHeight="false" outlineLevel="0" collapsed="false">
      <c r="A254" s="69" t="n">
        <f aca="false">A253+1</f>
        <v>245</v>
      </c>
      <c r="B254" s="74" t="s">
        <v>196</v>
      </c>
      <c r="C254" s="77" t="n">
        <v>45020202</v>
      </c>
      <c r="D254" s="76" t="n">
        <v>0</v>
      </c>
      <c r="E254" s="76" t="n">
        <v>0</v>
      </c>
      <c r="F254" s="69" t="n">
        <v>0</v>
      </c>
      <c r="G254" s="73" t="str">
        <f aca="false">IF(E254&lt;&gt;0,F254/E254*100,"")</f>
        <v/>
      </c>
    </row>
    <row r="255" customFormat="false" ht="12.75" hidden="false" customHeight="false" outlineLevel="0" collapsed="false">
      <c r="A255" s="69" t="n">
        <f aca="false">A254+1</f>
        <v>246</v>
      </c>
      <c r="B255" s="74" t="s">
        <v>198</v>
      </c>
      <c r="C255" s="77" t="n">
        <v>45020203</v>
      </c>
      <c r="D255" s="76"/>
      <c r="E255" s="76"/>
      <c r="F255" s="69" t="n">
        <v>0</v>
      </c>
      <c r="G255" s="73" t="str">
        <f aca="false">IF(E255&lt;&gt;0,F255/E255*100,"")</f>
        <v/>
      </c>
    </row>
    <row r="256" customFormat="false" ht="51" hidden="false" customHeight="false" outlineLevel="0" collapsed="false">
      <c r="A256" s="69" t="n">
        <f aca="false">A255+1</f>
        <v>247</v>
      </c>
      <c r="B256" s="74" t="s">
        <v>200</v>
      </c>
      <c r="C256" s="77" t="n">
        <v>450219</v>
      </c>
      <c r="D256" s="76" t="n">
        <f aca="false">D257</f>
        <v>0</v>
      </c>
      <c r="E256" s="76" t="n">
        <f aca="false">E257</f>
        <v>0</v>
      </c>
      <c r="F256" s="76" t="n">
        <f aca="false">F257</f>
        <v>0</v>
      </c>
      <c r="G256" s="73" t="str">
        <f aca="false">IF(E256&lt;&gt;0,F256/E256*100,"")</f>
        <v/>
      </c>
    </row>
    <row r="257" customFormat="false" ht="25.5" hidden="false" customHeight="false" outlineLevel="0" collapsed="false">
      <c r="A257" s="69" t="n">
        <f aca="false">A256+1</f>
        <v>248</v>
      </c>
      <c r="B257" s="74" t="s">
        <v>194</v>
      </c>
      <c r="C257" s="77" t="n">
        <v>45021901</v>
      </c>
      <c r="D257" s="76"/>
      <c r="E257" s="76"/>
      <c r="F257" s="69" t="n">
        <v>0</v>
      </c>
      <c r="G257" s="73" t="str">
        <f aca="false">IF(E257&lt;&gt;0,F257/E257*100,"")</f>
        <v/>
      </c>
    </row>
    <row r="258" customFormat="false" ht="76.5" hidden="false" customHeight="false" outlineLevel="0" collapsed="false">
      <c r="A258" s="69" t="n">
        <f aca="false">A257+1</f>
        <v>249</v>
      </c>
      <c r="B258" s="74" t="s">
        <v>201</v>
      </c>
      <c r="C258" s="77" t="n">
        <v>4802</v>
      </c>
      <c r="D258" s="76" t="n">
        <f aca="false">D259+D263</f>
        <v>136046</v>
      </c>
      <c r="E258" s="76" t="n">
        <f aca="false">E259+E263</f>
        <v>96221</v>
      </c>
      <c r="F258" s="76" t="n">
        <f aca="false">F259+F263</f>
        <v>52975</v>
      </c>
      <c r="G258" s="73" t="n">
        <f aca="false">IF(E258&lt;&gt;0,F258/E258*100,"")</f>
        <v>55.0555492044356</v>
      </c>
    </row>
    <row r="259" customFormat="false" ht="38.25" hidden="false" customHeight="false" outlineLevel="0" collapsed="false">
      <c r="A259" s="69" t="n">
        <f aca="false">A258+1</f>
        <v>250</v>
      </c>
      <c r="B259" s="74" t="s">
        <v>202</v>
      </c>
      <c r="C259" s="77" t="n">
        <v>480201</v>
      </c>
      <c r="D259" s="76" t="n">
        <f aca="false">D260+D261+D262</f>
        <v>136026</v>
      </c>
      <c r="E259" s="76" t="n">
        <f aca="false">E260+E261+E262</f>
        <v>96201</v>
      </c>
      <c r="F259" s="76" t="n">
        <f aca="false">F260+F261+F262</f>
        <v>52851</v>
      </c>
      <c r="G259" s="73" t="n">
        <f aca="false">IF(E259&lt;&gt;0,F259/E259*100,"")</f>
        <v>54.9380983565659</v>
      </c>
    </row>
    <row r="260" customFormat="false" ht="25.5" hidden="false" customHeight="false" outlineLevel="0" collapsed="false">
      <c r="A260" s="69" t="n">
        <f aca="false">A259+1</f>
        <v>251</v>
      </c>
      <c r="B260" s="74" t="s">
        <v>194</v>
      </c>
      <c r="C260" s="77" t="n">
        <v>48020101</v>
      </c>
      <c r="D260" s="76" t="n">
        <v>127062</v>
      </c>
      <c r="E260" s="76" t="n">
        <v>87981</v>
      </c>
      <c r="F260" s="69" t="n">
        <v>8066</v>
      </c>
      <c r="G260" s="73" t="n">
        <f aca="false">IF(E260&lt;&gt;0,F260/E260*100,"")</f>
        <v>9.1678885213853</v>
      </c>
    </row>
    <row r="261" customFormat="false" ht="25.5" hidden="false" customHeight="false" outlineLevel="0" collapsed="false">
      <c r="A261" s="69" t="n">
        <f aca="false">A260+1</f>
        <v>252</v>
      </c>
      <c r="B261" s="74" t="s">
        <v>196</v>
      </c>
      <c r="C261" s="77" t="n">
        <v>48020102</v>
      </c>
      <c r="D261" s="76" t="n">
        <v>3500</v>
      </c>
      <c r="E261" s="76" t="n">
        <v>3500</v>
      </c>
      <c r="F261" s="69" t="n">
        <v>9045</v>
      </c>
      <c r="G261" s="73" t="n">
        <f aca="false">IF(E261&lt;&gt;0,F261/E261*100,"")</f>
        <v>258.428571428571</v>
      </c>
    </row>
    <row r="262" customFormat="false" ht="12.75" hidden="false" customHeight="false" outlineLevel="0" collapsed="false">
      <c r="A262" s="69" t="n">
        <f aca="false">A261+1</f>
        <v>253</v>
      </c>
      <c r="B262" s="74" t="s">
        <v>198</v>
      </c>
      <c r="C262" s="77" t="n">
        <v>48020103</v>
      </c>
      <c r="D262" s="76" t="n">
        <v>5464</v>
      </c>
      <c r="E262" s="76" t="n">
        <v>4720</v>
      </c>
      <c r="F262" s="69" t="n">
        <v>35740</v>
      </c>
      <c r="G262" s="73" t="n">
        <f aca="false">IF(E262&lt;&gt;0,F262/E262*100,"")</f>
        <v>757.203389830509</v>
      </c>
    </row>
    <row r="263" customFormat="false" ht="12.75" hidden="false" customHeight="false" outlineLevel="0" collapsed="false">
      <c r="A263" s="69" t="n">
        <f aca="false">A262+1</f>
        <v>254</v>
      </c>
      <c r="B263" s="74" t="s">
        <v>203</v>
      </c>
      <c r="C263" s="77" t="n">
        <v>480202</v>
      </c>
      <c r="D263" s="76" t="n">
        <f aca="false">D264+D265+D266</f>
        <v>20</v>
      </c>
      <c r="E263" s="76" t="n">
        <f aca="false">E264+E265+E266</f>
        <v>20</v>
      </c>
      <c r="F263" s="76" t="n">
        <f aca="false">F264+F265+F266</f>
        <v>124</v>
      </c>
      <c r="G263" s="73" t="n">
        <f aca="false">IF(E263&lt;&gt;0,F263/E263*100,"")</f>
        <v>620</v>
      </c>
    </row>
    <row r="264" customFormat="false" ht="25.5" hidden="false" customHeight="false" outlineLevel="0" collapsed="false">
      <c r="A264" s="69" t="n">
        <f aca="false">A263+1</f>
        <v>255</v>
      </c>
      <c r="B264" s="74" t="s">
        <v>194</v>
      </c>
      <c r="C264" s="83" t="n">
        <v>48020201</v>
      </c>
      <c r="D264" s="76" t="n">
        <v>20</v>
      </c>
      <c r="E264" s="76" t="n">
        <v>20</v>
      </c>
      <c r="F264" s="69" t="n">
        <v>0</v>
      </c>
      <c r="G264" s="73" t="n">
        <f aca="false">IF(E264&lt;&gt;0,F264/E264*100,"")</f>
        <v>0</v>
      </c>
    </row>
    <row r="265" customFormat="false" ht="25.5" hidden="false" customHeight="false" outlineLevel="0" collapsed="false">
      <c r="A265" s="69" t="n">
        <f aca="false">A264+1</f>
        <v>256</v>
      </c>
      <c r="B265" s="74" t="s">
        <v>196</v>
      </c>
      <c r="C265" s="77" t="n">
        <v>48020202</v>
      </c>
      <c r="D265" s="76" t="n">
        <v>0</v>
      </c>
      <c r="E265" s="76" t="n">
        <v>0</v>
      </c>
      <c r="F265" s="69" t="n">
        <v>124</v>
      </c>
      <c r="G265" s="73" t="str">
        <f aca="false">IF(E265&lt;&gt;0,F265/E265*100,"")</f>
        <v/>
      </c>
    </row>
    <row r="266" customFormat="false" ht="12.75" hidden="false" customHeight="false" outlineLevel="0" collapsed="false">
      <c r="A266" s="69" t="n">
        <f aca="false">A265+1</f>
        <v>257</v>
      </c>
      <c r="B266" s="74" t="s">
        <v>198</v>
      </c>
      <c r="C266" s="77" t="n">
        <v>48020203</v>
      </c>
      <c r="D266" s="76" t="n">
        <v>0</v>
      </c>
      <c r="E266" s="76" t="n">
        <v>0</v>
      </c>
      <c r="F266" s="69" t="n">
        <v>0</v>
      </c>
      <c r="G266" s="73" t="str">
        <f aca="false">IF(E266&lt;&gt;0,F266/E266*100,"")</f>
        <v/>
      </c>
    </row>
    <row r="267" s="42" customFormat="true" ht="38.25" hidden="false" customHeight="false" outlineLevel="0" collapsed="false">
      <c r="A267" s="84" t="n">
        <v>1</v>
      </c>
      <c r="B267" s="85" t="s">
        <v>230</v>
      </c>
      <c r="C267" s="86" t="s">
        <v>231</v>
      </c>
      <c r="D267" s="87" t="n">
        <f aca="false">D268+D327</f>
        <v>432277</v>
      </c>
      <c r="E267" s="87" t="n">
        <f aca="false">E268+E327</f>
        <v>416006</v>
      </c>
      <c r="F267" s="87" t="n">
        <f aca="false">F268+F327</f>
        <v>334545</v>
      </c>
      <c r="G267" s="51" t="n">
        <f aca="false">IF(E267&lt;&gt;0,F267/E267*100,"")</f>
        <v>80.4183112743566</v>
      </c>
      <c r="H267" s="88"/>
    </row>
    <row r="268" s="42" customFormat="true" ht="51" hidden="false" customHeight="false" outlineLevel="0" collapsed="false">
      <c r="A268" s="84" t="n">
        <f aca="false">A267+1</f>
        <v>2</v>
      </c>
      <c r="B268" s="85" t="s">
        <v>232</v>
      </c>
      <c r="C268" s="86"/>
      <c r="D268" s="87" t="n">
        <f aca="false">D269+D276+D282+D284+D290+D297+D303+D307+D313+D319+D323</f>
        <v>213803</v>
      </c>
      <c r="E268" s="87" t="n">
        <f aca="false">E269+E276+E282+E284+E290+E297+E303+E307+E313+E319+E323</f>
        <v>229060</v>
      </c>
      <c r="F268" s="87" t="n">
        <f aca="false">F269+F276+F282+F284+F290+F297+F303+F307+F313+F319+F323</f>
        <v>210789</v>
      </c>
      <c r="G268" s="51" t="n">
        <f aca="false">IF(E268&lt;&gt;0,F268/E268*100,"")</f>
        <v>92.023487295905</v>
      </c>
      <c r="J268" s="89"/>
    </row>
    <row r="269" s="42" customFormat="true" ht="25.5" hidden="false" customHeight="false" outlineLevel="0" collapsed="false">
      <c r="A269" s="84" t="n">
        <f aca="false">A268+1</f>
        <v>3</v>
      </c>
      <c r="B269" s="85" t="s">
        <v>233</v>
      </c>
      <c r="C269" s="86" t="s">
        <v>234</v>
      </c>
      <c r="D269" s="87" t="n">
        <f aca="false">D270+D271+D272+D274+D275+D273</f>
        <v>36398</v>
      </c>
      <c r="E269" s="87" t="n">
        <f aca="false">E270+E271+E272+E274+E275+E273</f>
        <v>37076</v>
      </c>
      <c r="F269" s="87" t="n">
        <f aca="false">F270+F271+F272+F274+F275+F273</f>
        <v>35513</v>
      </c>
      <c r="G269" s="51" t="n">
        <f aca="false">IF(E269&lt;&gt;0,F269/E269*100,"")</f>
        <v>95.7843348797066</v>
      </c>
      <c r="H269" s="89"/>
      <c r="I269" s="89" t="n">
        <f aca="false">D269+D328</f>
        <v>39301</v>
      </c>
      <c r="J269" s="89" t="n">
        <f aca="false">E269+E328</f>
        <v>45714</v>
      </c>
      <c r="K269" s="89" t="n">
        <f aca="false">F269+F328</f>
        <v>42595</v>
      </c>
      <c r="O269" s="90" t="n">
        <f aca="false">F269+F328</f>
        <v>42595</v>
      </c>
    </row>
    <row r="270" s="42" customFormat="true" ht="25.5" hidden="false" customHeight="false" outlineLevel="0" collapsed="false">
      <c r="A270" s="84" t="n">
        <f aca="false">A269+1</f>
        <v>4</v>
      </c>
      <c r="B270" s="91" t="s">
        <v>235</v>
      </c>
      <c r="C270" s="92" t="s">
        <v>236</v>
      </c>
      <c r="D270" s="93" t="n">
        <v>22844</v>
      </c>
      <c r="E270" s="93" t="n">
        <v>22789</v>
      </c>
      <c r="F270" s="93" t="n">
        <v>22520</v>
      </c>
      <c r="G270" s="51" t="n">
        <f aca="false">IF(E270&lt;&gt;0,F270/E270*100,"")</f>
        <v>98.8196059502392</v>
      </c>
    </row>
    <row r="271" s="42" customFormat="true" ht="25.5" hidden="false" customHeight="false" outlineLevel="0" collapsed="false">
      <c r="A271" s="84" t="n">
        <f aca="false">A270+1</f>
        <v>5</v>
      </c>
      <c r="B271" s="91" t="s">
        <v>237</v>
      </c>
      <c r="C271" s="92" t="s">
        <v>238</v>
      </c>
      <c r="D271" s="93" t="n">
        <v>5242</v>
      </c>
      <c r="E271" s="93" t="n">
        <v>5944</v>
      </c>
      <c r="F271" s="93" t="n">
        <v>4763</v>
      </c>
      <c r="G271" s="51" t="n">
        <f aca="false">IF(E271&lt;&gt;0,F271/E271*100,"")</f>
        <v>80.1312247644684</v>
      </c>
    </row>
    <row r="272" s="42" customFormat="true" ht="25.5" hidden="false" customHeight="false" outlineLevel="0" collapsed="false">
      <c r="A272" s="84" t="n">
        <f aca="false">A271+1</f>
        <v>6</v>
      </c>
      <c r="B272" s="91" t="s">
        <v>239</v>
      </c>
      <c r="C272" s="92" t="s">
        <v>240</v>
      </c>
      <c r="D272" s="93" t="n">
        <v>505</v>
      </c>
      <c r="E272" s="93" t="n">
        <v>536</v>
      </c>
      <c r="F272" s="93" t="n">
        <v>535</v>
      </c>
      <c r="G272" s="51" t="n">
        <f aca="false">IF(E272&lt;&gt;0,F272/E272*100,"")</f>
        <v>99.8134328358209</v>
      </c>
    </row>
    <row r="273" s="42" customFormat="true" ht="25.5" hidden="false" customHeight="false" outlineLevel="0" collapsed="false">
      <c r="A273" s="84" t="n">
        <f aca="false">A272+1</f>
        <v>7</v>
      </c>
      <c r="B273" s="91" t="s">
        <v>241</v>
      </c>
      <c r="C273" s="92" t="n">
        <v>59</v>
      </c>
      <c r="D273" s="93" t="n">
        <v>96</v>
      </c>
      <c r="E273" s="93" t="n">
        <v>96</v>
      </c>
      <c r="F273" s="93" t="n">
        <v>51</v>
      </c>
      <c r="G273" s="51" t="n">
        <f aca="false">IF(E273&lt;&gt;0,F273/E273*100,"")</f>
        <v>53.125</v>
      </c>
    </row>
    <row r="274" s="42" customFormat="true" ht="25.5" hidden="false" customHeight="false" outlineLevel="0" collapsed="false">
      <c r="A274" s="84" t="n">
        <f aca="false">A273+1</f>
        <v>8</v>
      </c>
      <c r="B274" s="91" t="s">
        <v>242</v>
      </c>
      <c r="C274" s="92" t="s">
        <v>243</v>
      </c>
      <c r="D274" s="93" t="n">
        <v>7711</v>
      </c>
      <c r="E274" s="93" t="n">
        <v>7711</v>
      </c>
      <c r="F274" s="93" t="n">
        <v>7711</v>
      </c>
      <c r="G274" s="51" t="n">
        <f aca="false">IF(E274&lt;&gt;0,F274/E274*100,"")</f>
        <v>100</v>
      </c>
    </row>
    <row r="275" s="42" customFormat="true" ht="25.5" hidden="false" customHeight="false" outlineLevel="0" collapsed="false">
      <c r="A275" s="84" t="n">
        <f aca="false">A274+1</f>
        <v>9</v>
      </c>
      <c r="B275" s="91" t="s">
        <v>244</v>
      </c>
      <c r="C275" s="92" t="n">
        <v>85</v>
      </c>
      <c r="D275" s="93" t="n">
        <v>0</v>
      </c>
      <c r="E275" s="93" t="n">
        <v>0</v>
      </c>
      <c r="F275" s="93" t="n">
        <v>-67</v>
      </c>
      <c r="G275" s="51" t="str">
        <f aca="false">IF(E275&lt;&gt;0,F275/E275*100,"")</f>
        <v/>
      </c>
    </row>
    <row r="276" s="42" customFormat="true" ht="38.25" hidden="false" customHeight="false" outlineLevel="0" collapsed="false">
      <c r="A276" s="84" t="n">
        <f aca="false">A275+1</f>
        <v>10</v>
      </c>
      <c r="B276" s="85" t="s">
        <v>245</v>
      </c>
      <c r="C276" s="86" t="s">
        <v>246</v>
      </c>
      <c r="D276" s="87" t="n">
        <f aca="false">D277+D278+D279+D280+D281</f>
        <v>3086</v>
      </c>
      <c r="E276" s="87" t="n">
        <f aca="false">E277+E278+E279+E280+E281</f>
        <v>5646</v>
      </c>
      <c r="F276" s="87" t="n">
        <f aca="false">F277+F278+F279+F280+F281</f>
        <v>2579</v>
      </c>
      <c r="G276" s="51" t="n">
        <f aca="false">IF(E276&lt;&gt;0,F276/E276*100,"")</f>
        <v>45.6783563584839</v>
      </c>
      <c r="H276" s="89"/>
      <c r="I276" s="89" t="n">
        <f aca="false">D276+D334</f>
        <v>3107</v>
      </c>
      <c r="J276" s="89" t="n">
        <f aca="false">E276+E334</f>
        <v>5662</v>
      </c>
      <c r="K276" s="89" t="n">
        <f aca="false">F276+F334</f>
        <v>2593</v>
      </c>
      <c r="O276" s="90" t="n">
        <f aca="false">F276+F334</f>
        <v>2593</v>
      </c>
    </row>
    <row r="277" s="42" customFormat="true" ht="25.5" hidden="false" customHeight="false" outlineLevel="0" collapsed="false">
      <c r="A277" s="84" t="n">
        <f aca="false">A276+1</f>
        <v>11</v>
      </c>
      <c r="B277" s="91" t="s">
        <v>235</v>
      </c>
      <c r="C277" s="92" t="s">
        <v>236</v>
      </c>
      <c r="D277" s="93" t="n">
        <v>2434</v>
      </c>
      <c r="E277" s="93" t="n">
        <v>2489</v>
      </c>
      <c r="F277" s="93" t="n">
        <v>2466</v>
      </c>
      <c r="G277" s="51" t="n">
        <f aca="false">IF(E277&lt;&gt;0,F277/E277*100,"")</f>
        <v>99.0759341100844</v>
      </c>
    </row>
    <row r="278" s="42" customFormat="true" ht="25.5" hidden="false" customHeight="false" outlineLevel="0" collapsed="false">
      <c r="A278" s="84" t="n">
        <f aca="false">A277+1</f>
        <v>12</v>
      </c>
      <c r="B278" s="91" t="s">
        <v>237</v>
      </c>
      <c r="C278" s="92" t="s">
        <v>238</v>
      </c>
      <c r="D278" s="93" t="n">
        <v>122</v>
      </c>
      <c r="E278" s="93" t="n">
        <v>127</v>
      </c>
      <c r="F278" s="93" t="n">
        <v>90</v>
      </c>
      <c r="G278" s="51" t="n">
        <f aca="false">IF(E278&lt;&gt;0,F278/E278*100,"")</f>
        <v>70.8661417322835</v>
      </c>
    </row>
    <row r="279" s="42" customFormat="true" ht="25.5" hidden="false" customHeight="false" outlineLevel="0" collapsed="false">
      <c r="A279" s="84" t="n">
        <f aca="false">A278+1</f>
        <v>13</v>
      </c>
      <c r="B279" s="91" t="s">
        <v>247</v>
      </c>
      <c r="C279" s="92" t="s">
        <v>248</v>
      </c>
      <c r="D279" s="93" t="n">
        <v>500</v>
      </c>
      <c r="E279" s="93" t="n">
        <v>3000</v>
      </c>
      <c r="F279" s="93" t="n">
        <v>0</v>
      </c>
      <c r="G279" s="51" t="n">
        <f aca="false">IF(E279&lt;&gt;0,F279/E279*100,"")</f>
        <v>0</v>
      </c>
    </row>
    <row r="280" s="42" customFormat="true" ht="25.5" hidden="false" customHeight="false" outlineLevel="0" collapsed="false">
      <c r="A280" s="84" t="n">
        <f aca="false">A279+1</f>
        <v>14</v>
      </c>
      <c r="B280" s="91" t="s">
        <v>241</v>
      </c>
      <c r="C280" s="92" t="n">
        <v>59</v>
      </c>
      <c r="D280" s="93" t="n">
        <v>30</v>
      </c>
      <c r="E280" s="93" t="n">
        <v>30</v>
      </c>
      <c r="F280" s="93" t="n">
        <v>23</v>
      </c>
      <c r="G280" s="51" t="n">
        <f aca="false">IF(E280&lt;&gt;0,F280/E280*100,"")</f>
        <v>76.6666666666667</v>
      </c>
      <c r="AB280" s="42" t="s">
        <v>249</v>
      </c>
    </row>
    <row r="281" s="42" customFormat="true" ht="25.5" hidden="false" customHeight="false" outlineLevel="0" collapsed="false">
      <c r="A281" s="84"/>
      <c r="B281" s="91" t="s">
        <v>244</v>
      </c>
      <c r="C281" s="92" t="n">
        <v>85</v>
      </c>
      <c r="D281" s="93" t="n">
        <v>0</v>
      </c>
      <c r="E281" s="93" t="n">
        <v>0</v>
      </c>
      <c r="F281" s="93" t="n">
        <v>0</v>
      </c>
      <c r="G281" s="51" t="str">
        <f aca="false">IF(E281&lt;&gt;0,F281/E281*100,"")</f>
        <v/>
      </c>
    </row>
    <row r="282" s="42" customFormat="true" ht="25.5" hidden="false" customHeight="false" outlineLevel="0" collapsed="false">
      <c r="A282" s="84" t="n">
        <f aca="false">A280+1</f>
        <v>15</v>
      </c>
      <c r="B282" s="85" t="s">
        <v>250</v>
      </c>
      <c r="C282" s="86" t="s">
        <v>251</v>
      </c>
      <c r="D282" s="87" t="n">
        <f aca="false">SUM(D283:D283)</f>
        <v>2250</v>
      </c>
      <c r="E282" s="87" t="n">
        <f aca="false">SUM(E283:E283)</f>
        <v>3350</v>
      </c>
      <c r="F282" s="87" t="n">
        <f aca="false">SUM(F283:F283)</f>
        <v>2917</v>
      </c>
      <c r="G282" s="51" t="n">
        <f aca="false">IF(E282&lt;&gt;0,F282/E282*100,"")</f>
        <v>87.0746268656717</v>
      </c>
      <c r="I282" s="89" t="n">
        <f aca="false">D282</f>
        <v>2250</v>
      </c>
      <c r="J282" s="89" t="n">
        <f aca="false">E282</f>
        <v>3350</v>
      </c>
      <c r="K282" s="89" t="n">
        <f aca="false">F282</f>
        <v>2917</v>
      </c>
    </row>
    <row r="283" s="42" customFormat="true" ht="25.5" hidden="false" customHeight="false" outlineLevel="0" collapsed="false">
      <c r="A283" s="84" t="n">
        <f aca="false">A282+1</f>
        <v>16</v>
      </c>
      <c r="B283" s="91" t="s">
        <v>252</v>
      </c>
      <c r="C283" s="92" t="s">
        <v>253</v>
      </c>
      <c r="D283" s="93" t="n">
        <v>2250</v>
      </c>
      <c r="E283" s="93" t="n">
        <v>3350</v>
      </c>
      <c r="F283" s="93" t="n">
        <v>2917</v>
      </c>
      <c r="G283" s="51" t="n">
        <f aca="false">IF(E283&lt;&gt;0,F283/E283*100,"")</f>
        <v>87.0746268656717</v>
      </c>
    </row>
    <row r="284" s="42" customFormat="true" ht="38.25" hidden="false" customHeight="false" outlineLevel="0" collapsed="false">
      <c r="A284" s="84" t="n">
        <f aca="false">A283+1</f>
        <v>17</v>
      </c>
      <c r="B284" s="85" t="s">
        <v>254</v>
      </c>
      <c r="C284" s="86" t="s">
        <v>255</v>
      </c>
      <c r="D284" s="87" t="n">
        <f aca="false">D285+D286+D287+D288+D289</f>
        <v>12576</v>
      </c>
      <c r="E284" s="87" t="n">
        <f aca="false">E285+E286+E287+E288+E289</f>
        <v>12052</v>
      </c>
      <c r="F284" s="87" t="n">
        <f aca="false">F285+F286+F287+F288+F289</f>
        <v>10119</v>
      </c>
      <c r="G284" s="51" t="n">
        <f aca="false">IF(E284&lt;&gt;0,F284/E284*100,"")</f>
        <v>83.9611682708264</v>
      </c>
      <c r="H284" s="89"/>
      <c r="I284" s="89" t="n">
        <f aca="false">D284+D336</f>
        <v>12868</v>
      </c>
      <c r="J284" s="89" t="n">
        <f aca="false">E284+E336</f>
        <v>12468</v>
      </c>
      <c r="K284" s="89" t="n">
        <f aca="false">F284+F336</f>
        <v>10516</v>
      </c>
      <c r="O284" s="90" t="n">
        <f aca="false">F284+F336</f>
        <v>10516</v>
      </c>
    </row>
    <row r="285" s="42" customFormat="true" ht="25.5" hidden="false" customHeight="false" outlineLevel="0" collapsed="false">
      <c r="A285" s="84" t="n">
        <f aca="false">A284+1</f>
        <v>18</v>
      </c>
      <c r="B285" s="91" t="s">
        <v>235</v>
      </c>
      <c r="C285" s="92" t="s">
        <v>236</v>
      </c>
      <c r="D285" s="93" t="n">
        <v>400</v>
      </c>
      <c r="E285" s="93" t="n">
        <v>400</v>
      </c>
      <c r="F285" s="93" t="n">
        <v>386</v>
      </c>
      <c r="G285" s="51" t="n">
        <f aca="false">IF(E285&lt;&gt;0,F285/E285*100,"")</f>
        <v>96.5</v>
      </c>
    </row>
    <row r="286" s="42" customFormat="true" ht="25.5" hidden="false" customHeight="false" outlineLevel="0" collapsed="false">
      <c r="A286" s="84" t="n">
        <f aca="false">A285+1</f>
        <v>19</v>
      </c>
      <c r="B286" s="91" t="s">
        <v>237</v>
      </c>
      <c r="C286" s="92" t="s">
        <v>238</v>
      </c>
      <c r="D286" s="93" t="n">
        <v>3060</v>
      </c>
      <c r="E286" s="93" t="n">
        <v>3325</v>
      </c>
      <c r="F286" s="93" t="n">
        <v>1594</v>
      </c>
      <c r="G286" s="51" t="n">
        <f aca="false">IF(E286&lt;&gt;0,F286/E286*100,"")</f>
        <v>47.9398496240602</v>
      </c>
    </row>
    <row r="287" s="42" customFormat="true" ht="38.25" hidden="false" customHeight="false" outlineLevel="0" collapsed="false">
      <c r="A287" s="84" t="n">
        <f aca="false">A286+1</f>
        <v>20</v>
      </c>
      <c r="B287" s="91" t="s">
        <v>256</v>
      </c>
      <c r="C287" s="92" t="s">
        <v>257</v>
      </c>
      <c r="D287" s="93" t="n">
        <v>9111</v>
      </c>
      <c r="E287" s="93" t="n">
        <v>8322</v>
      </c>
      <c r="F287" s="93" t="n">
        <v>8135</v>
      </c>
      <c r="G287" s="51" t="n">
        <f aca="false">IF(E287&lt;&gt;0,F287/E287*100,"")</f>
        <v>97.7529440038452</v>
      </c>
    </row>
    <row r="288" s="42" customFormat="true" ht="25.5" hidden="false" customHeight="false" outlineLevel="0" collapsed="false">
      <c r="A288" s="84" t="n">
        <f aca="false">A287+1</f>
        <v>21</v>
      </c>
      <c r="B288" s="91" t="s">
        <v>241</v>
      </c>
      <c r="C288" s="92" t="n">
        <v>59</v>
      </c>
      <c r="D288" s="93" t="n">
        <v>5</v>
      </c>
      <c r="E288" s="93" t="n">
        <v>5</v>
      </c>
      <c r="F288" s="93" t="n">
        <v>4</v>
      </c>
      <c r="G288" s="51" t="n">
        <f aca="false">IF(E288&lt;&gt;0,F288/E288*100,"")</f>
        <v>80</v>
      </c>
    </row>
    <row r="289" s="42" customFormat="true" ht="25.5" hidden="false" customHeight="false" outlineLevel="0" collapsed="false">
      <c r="A289" s="84" t="n">
        <f aca="false">A288+1</f>
        <v>22</v>
      </c>
      <c r="B289" s="91" t="s">
        <v>244</v>
      </c>
      <c r="C289" s="92" t="n">
        <v>85</v>
      </c>
      <c r="D289" s="93" t="n">
        <v>0</v>
      </c>
      <c r="E289" s="93" t="n">
        <v>0</v>
      </c>
      <c r="F289" s="93" t="n">
        <v>0</v>
      </c>
      <c r="G289" s="51" t="str">
        <f aca="false">IF(E289&lt;&gt;0,F289/E289*100,"")</f>
        <v/>
      </c>
    </row>
    <row r="290" s="42" customFormat="true" ht="36.75" hidden="false" customHeight="true" outlineLevel="0" collapsed="false">
      <c r="A290" s="84" t="n">
        <f aca="false">A289+1</f>
        <v>23</v>
      </c>
      <c r="B290" s="85" t="s">
        <v>258</v>
      </c>
      <c r="C290" s="86" t="s">
        <v>259</v>
      </c>
      <c r="D290" s="87" t="n">
        <f aca="false">D291+D292+D295+D293+D294</f>
        <v>28190</v>
      </c>
      <c r="E290" s="87" t="n">
        <f aca="false">E291+E292+E295+E293+E294</f>
        <v>31573</v>
      </c>
      <c r="F290" s="87" t="n">
        <f aca="false">F291+F292+F295+F293+F294+F296</f>
        <v>28539</v>
      </c>
      <c r="G290" s="51" t="n">
        <f aca="false">IF(E290&lt;&gt;0,F290/E290*100,"")</f>
        <v>90.3905235486017</v>
      </c>
      <c r="I290" s="89" t="n">
        <f aca="false">D290+D340</f>
        <v>89384</v>
      </c>
      <c r="J290" s="89" t="n">
        <f aca="false">E290+E340</f>
        <v>76601</v>
      </c>
      <c r="K290" s="89" t="n">
        <f aca="false">F290+F340</f>
        <v>57507</v>
      </c>
      <c r="O290" s="90" t="n">
        <f aca="false">F290+F340</f>
        <v>57507</v>
      </c>
    </row>
    <row r="291" s="42" customFormat="true" ht="25.5" hidden="false" customHeight="false" outlineLevel="0" collapsed="false">
      <c r="A291" s="84" t="n">
        <f aca="false">A290+1</f>
        <v>24</v>
      </c>
      <c r="B291" s="91" t="s">
        <v>235</v>
      </c>
      <c r="C291" s="92" t="s">
        <v>236</v>
      </c>
      <c r="D291" s="93" t="n">
        <v>0</v>
      </c>
      <c r="E291" s="93" t="n">
        <v>91</v>
      </c>
      <c r="F291" s="93" t="n">
        <v>88</v>
      </c>
      <c r="G291" s="51" t="n">
        <f aca="false">IF(E291&lt;&gt;0,F291/E291*100,"")</f>
        <v>96.7032967032967</v>
      </c>
    </row>
    <row r="292" s="42" customFormat="true" ht="25.5" hidden="false" customHeight="false" outlineLevel="0" collapsed="false">
      <c r="A292" s="84" t="n">
        <f aca="false">A291+1</f>
        <v>25</v>
      </c>
      <c r="B292" s="91" t="s">
        <v>237</v>
      </c>
      <c r="C292" s="92" t="s">
        <v>238</v>
      </c>
      <c r="D292" s="93" t="n">
        <v>15333</v>
      </c>
      <c r="E292" s="93" t="n">
        <v>16627</v>
      </c>
      <c r="F292" s="93" t="n">
        <v>14206</v>
      </c>
      <c r="G292" s="51" t="n">
        <f aca="false">IF(E292&lt;&gt;0,F292/E292*100,"")</f>
        <v>85.4393456426295</v>
      </c>
    </row>
    <row r="293" s="42" customFormat="true" ht="25.5" hidden="false" customHeight="false" outlineLevel="0" collapsed="false">
      <c r="A293" s="84" t="n">
        <f aca="false">A292+1</f>
        <v>26</v>
      </c>
      <c r="B293" s="91" t="s">
        <v>239</v>
      </c>
      <c r="C293" s="92" t="n">
        <v>55</v>
      </c>
      <c r="D293" s="93" t="n">
        <v>6127</v>
      </c>
      <c r="E293" s="93" t="n">
        <v>6588</v>
      </c>
      <c r="F293" s="93" t="n">
        <v>6518</v>
      </c>
      <c r="G293" s="51" t="n">
        <f aca="false">IF(E293&lt;&gt;0,F293/E293*100,"")</f>
        <v>98.9374620522162</v>
      </c>
    </row>
    <row r="294" s="42" customFormat="true" ht="25.5" hidden="false" customHeight="false" outlineLevel="0" collapsed="false">
      <c r="A294" s="84" t="n">
        <f aca="false">A293+1</f>
        <v>27</v>
      </c>
      <c r="B294" s="91" t="s">
        <v>260</v>
      </c>
      <c r="C294" s="92" t="n">
        <v>57</v>
      </c>
      <c r="D294" s="93" t="n">
        <v>1149</v>
      </c>
      <c r="E294" s="93" t="n">
        <v>1527</v>
      </c>
      <c r="F294" s="93" t="n">
        <v>1219</v>
      </c>
      <c r="G294" s="51" t="n">
        <f aca="false">IF(E294&lt;&gt;0,F294/E294*100,"")</f>
        <v>79.8297314996726</v>
      </c>
    </row>
    <row r="295" s="42" customFormat="true" ht="25.5" hidden="false" customHeight="false" outlineLevel="0" collapsed="false">
      <c r="A295" s="84" t="n">
        <f aca="false">A294+1</f>
        <v>28</v>
      </c>
      <c r="B295" s="91" t="s">
        <v>241</v>
      </c>
      <c r="C295" s="92" t="s">
        <v>261</v>
      </c>
      <c r="D295" s="93" t="n">
        <v>5581</v>
      </c>
      <c r="E295" s="93" t="n">
        <v>6740</v>
      </c>
      <c r="F295" s="93" t="n">
        <v>6509</v>
      </c>
      <c r="G295" s="51" t="n">
        <f aca="false">IF(E295&lt;&gt;0,F295/E295*100,"")</f>
        <v>96.5727002967359</v>
      </c>
    </row>
    <row r="296" s="42" customFormat="true" ht="25.5" hidden="false" customHeight="false" outlineLevel="0" collapsed="false">
      <c r="A296" s="84" t="n">
        <f aca="false">A295+1</f>
        <v>29</v>
      </c>
      <c r="B296" s="91" t="s">
        <v>244</v>
      </c>
      <c r="C296" s="92" t="n">
        <v>85</v>
      </c>
      <c r="D296" s="93"/>
      <c r="E296" s="93"/>
      <c r="F296" s="93" t="n">
        <v>-1</v>
      </c>
      <c r="G296" s="51" t="str">
        <f aca="false">IF(E296&lt;&gt;0,F296/E296*100,"")</f>
        <v/>
      </c>
    </row>
    <row r="297" s="42" customFormat="true" ht="25.5" hidden="false" customHeight="false" outlineLevel="0" collapsed="false">
      <c r="A297" s="84" t="n">
        <f aca="false">A296+1</f>
        <v>30</v>
      </c>
      <c r="B297" s="85" t="s">
        <v>262</v>
      </c>
      <c r="C297" s="86" t="s">
        <v>263</v>
      </c>
      <c r="D297" s="87" t="n">
        <f aca="false">D298+D299+D301+D300+D302</f>
        <v>4252</v>
      </c>
      <c r="E297" s="87" t="n">
        <f aca="false">E298+E299+E301+E300+E302</f>
        <v>4595</v>
      </c>
      <c r="F297" s="87" t="n">
        <f aca="false">F298+F299+F301+F300+F302</f>
        <v>4286</v>
      </c>
      <c r="G297" s="51" t="n">
        <f aca="false">IF(E297&lt;&gt;0,F297/E297*100,"")</f>
        <v>93.2752992383025</v>
      </c>
      <c r="I297" s="89" t="n">
        <f aca="false">D297</f>
        <v>4252</v>
      </c>
      <c r="J297" s="89" t="n">
        <f aca="false">E297</f>
        <v>4595</v>
      </c>
      <c r="K297" s="89" t="n">
        <f aca="false">F297</f>
        <v>4286</v>
      </c>
      <c r="O297" s="90" t="n">
        <f aca="false">F297+F344</f>
        <v>4286</v>
      </c>
    </row>
    <row r="298" s="42" customFormat="true" ht="25.5" hidden="false" customHeight="false" outlineLevel="0" collapsed="false">
      <c r="A298" s="84" t="n">
        <f aca="false">A297+1</f>
        <v>31</v>
      </c>
      <c r="B298" s="65" t="s">
        <v>235</v>
      </c>
      <c r="C298" s="66" t="n">
        <v>10</v>
      </c>
      <c r="D298" s="67" t="n">
        <v>3920</v>
      </c>
      <c r="E298" s="67" t="n">
        <v>3920</v>
      </c>
      <c r="F298" s="67" t="n">
        <v>3779</v>
      </c>
      <c r="G298" s="51" t="n">
        <f aca="false">IF(E298&lt;&gt;0,F298/E298*100,"")</f>
        <v>96.4030612244898</v>
      </c>
      <c r="I298" s="89"/>
      <c r="J298" s="89"/>
      <c r="K298" s="89"/>
    </row>
    <row r="299" s="42" customFormat="true" ht="25.5" hidden="false" customHeight="false" outlineLevel="0" collapsed="false">
      <c r="A299" s="84" t="n">
        <f aca="false">A298+1</f>
        <v>32</v>
      </c>
      <c r="B299" s="91" t="s">
        <v>237</v>
      </c>
      <c r="C299" s="92" t="s">
        <v>238</v>
      </c>
      <c r="D299" s="93" t="n">
        <v>312</v>
      </c>
      <c r="E299" s="93" t="n">
        <v>649</v>
      </c>
      <c r="F299" s="93" t="n">
        <v>500</v>
      </c>
      <c r="G299" s="51" t="n">
        <f aca="false">IF(E299&lt;&gt;0,F299/E299*100,"")</f>
        <v>77.0416024653313</v>
      </c>
    </row>
    <row r="300" s="42" customFormat="true" ht="38.25" hidden="false" customHeight="false" outlineLevel="0" collapsed="false">
      <c r="A300" s="84" t="n">
        <f aca="false">A299+1</f>
        <v>33</v>
      </c>
      <c r="B300" s="91" t="s">
        <v>256</v>
      </c>
      <c r="C300" s="92" t="n">
        <v>51</v>
      </c>
      <c r="D300" s="93" t="n">
        <v>0</v>
      </c>
      <c r="E300" s="93" t="n">
        <v>0</v>
      </c>
      <c r="F300" s="93" t="n">
        <v>0</v>
      </c>
      <c r="G300" s="51" t="str">
        <f aca="false">IF(E300&lt;&gt;0,F300/E300*100,"")</f>
        <v/>
      </c>
    </row>
    <row r="301" s="42" customFormat="true" ht="25.5" hidden="false" customHeight="false" outlineLevel="0" collapsed="false">
      <c r="A301" s="84" t="n">
        <f aca="false">A300+1</f>
        <v>34</v>
      </c>
      <c r="B301" s="91" t="s">
        <v>260</v>
      </c>
      <c r="C301" s="92" t="n">
        <v>57</v>
      </c>
      <c r="D301" s="93" t="n">
        <v>20</v>
      </c>
      <c r="E301" s="93" t="n">
        <v>20</v>
      </c>
      <c r="F301" s="93" t="n">
        <v>1</v>
      </c>
      <c r="G301" s="51" t="n">
        <f aca="false">IF(E301&lt;&gt;0,F301/E301*100,"")</f>
        <v>5</v>
      </c>
    </row>
    <row r="302" s="42" customFormat="true" ht="25.5" hidden="false" customHeight="false" outlineLevel="0" collapsed="false">
      <c r="A302" s="84"/>
      <c r="B302" s="91" t="s">
        <v>241</v>
      </c>
      <c r="C302" s="92" t="n">
        <v>59</v>
      </c>
      <c r="D302" s="93" t="n">
        <v>0</v>
      </c>
      <c r="E302" s="93" t="n">
        <v>6</v>
      </c>
      <c r="F302" s="93" t="n">
        <v>6</v>
      </c>
      <c r="G302" s="51" t="n">
        <f aca="false">IF(E302&lt;&gt;0,F302/E302*100,"")</f>
        <v>100</v>
      </c>
    </row>
    <row r="303" s="42" customFormat="true" ht="30" hidden="false" customHeight="true" outlineLevel="0" collapsed="false">
      <c r="A303" s="84" t="n">
        <f aca="false">A301+1</f>
        <v>35</v>
      </c>
      <c r="B303" s="85" t="s">
        <v>264</v>
      </c>
      <c r="C303" s="86" t="s">
        <v>265</v>
      </c>
      <c r="D303" s="87" t="n">
        <f aca="false">D304+D305+D306</f>
        <v>14442</v>
      </c>
      <c r="E303" s="87" t="n">
        <f aca="false">E304+E305+E306</f>
        <v>17833</v>
      </c>
      <c r="F303" s="87" t="n">
        <f aca="false">F304+F305+F306</f>
        <v>16879</v>
      </c>
      <c r="G303" s="51" t="n">
        <f aca="false">IF(E303&lt;&gt;0,F303/E303*100,"")</f>
        <v>94.650367296585</v>
      </c>
      <c r="I303" s="89" t="n">
        <f aca="false">D303+D347</f>
        <v>29923</v>
      </c>
      <c r="J303" s="89" t="n">
        <f aca="false">E303+E347</f>
        <v>35264</v>
      </c>
      <c r="K303" s="89" t="n">
        <f aca="false">F303+F347</f>
        <v>25024</v>
      </c>
      <c r="O303" s="90" t="n">
        <f aca="false">F303+F347</f>
        <v>25024</v>
      </c>
    </row>
    <row r="304" s="42" customFormat="true" ht="25.5" hidden="false" customHeight="false" outlineLevel="0" collapsed="false">
      <c r="A304" s="84" t="n">
        <f aca="false">A303+1</f>
        <v>36</v>
      </c>
      <c r="B304" s="91" t="s">
        <v>237</v>
      </c>
      <c r="C304" s="92" t="s">
        <v>238</v>
      </c>
      <c r="D304" s="93" t="n">
        <v>5218</v>
      </c>
      <c r="E304" s="93" t="n">
        <v>4770</v>
      </c>
      <c r="F304" s="93" t="n">
        <v>3914</v>
      </c>
      <c r="G304" s="51" t="n">
        <f aca="false">IF(E304&lt;&gt;0,F304/E304*100,"")</f>
        <v>82.0545073375262</v>
      </c>
    </row>
    <row r="305" s="42" customFormat="true" ht="38.25" hidden="false" customHeight="false" outlineLevel="0" collapsed="false">
      <c r="A305" s="84" t="n">
        <f aca="false">A304+1</f>
        <v>37</v>
      </c>
      <c r="B305" s="91" t="s">
        <v>256</v>
      </c>
      <c r="C305" s="92" t="s">
        <v>257</v>
      </c>
      <c r="D305" s="93" t="n">
        <v>8189</v>
      </c>
      <c r="E305" s="93" t="n">
        <v>11751</v>
      </c>
      <c r="F305" s="93" t="n">
        <v>11736</v>
      </c>
      <c r="G305" s="51" t="n">
        <f aca="false">IF(E305&lt;&gt;0,F305/E305*100,"")</f>
        <v>99.872351289252</v>
      </c>
    </row>
    <row r="306" s="42" customFormat="true" ht="25.5" hidden="false" customHeight="false" outlineLevel="0" collapsed="false">
      <c r="A306" s="84" t="n">
        <f aca="false">A305+1</f>
        <v>38</v>
      </c>
      <c r="B306" s="91" t="s">
        <v>241</v>
      </c>
      <c r="C306" s="92" t="s">
        <v>261</v>
      </c>
      <c r="D306" s="93" t="n">
        <v>1035</v>
      </c>
      <c r="E306" s="93" t="n">
        <v>1312</v>
      </c>
      <c r="F306" s="93" t="n">
        <v>1229</v>
      </c>
      <c r="G306" s="51" t="n">
        <f aca="false">IF(E306&lt;&gt;0,F306/E306*100,"")</f>
        <v>93.6737804878049</v>
      </c>
    </row>
    <row r="307" s="42" customFormat="true" ht="38.25" hidden="false" customHeight="false" outlineLevel="0" collapsed="false">
      <c r="A307" s="84" t="n">
        <f aca="false">A306+1</f>
        <v>39</v>
      </c>
      <c r="B307" s="85" t="s">
        <v>266</v>
      </c>
      <c r="C307" s="86" t="s">
        <v>267</v>
      </c>
      <c r="D307" s="87" t="n">
        <f aca="false">D308+D309+D310+D311+D312</f>
        <v>34691</v>
      </c>
      <c r="E307" s="87" t="n">
        <f aca="false">E308+E309+E310+E311+E312</f>
        <v>35435</v>
      </c>
      <c r="F307" s="87" t="n">
        <f aca="false">F308+F309+F310+F311+F312</f>
        <v>32851</v>
      </c>
      <c r="G307" s="51" t="n">
        <f aca="false">IF(E307&lt;&gt;0,F307/E307*100,"")</f>
        <v>92.7077747989276</v>
      </c>
      <c r="I307" s="89" t="n">
        <f aca="false">D307+D352</f>
        <v>36132</v>
      </c>
      <c r="J307" s="89" t="n">
        <f aca="false">E307+E352</f>
        <v>36295</v>
      </c>
      <c r="K307" s="89" t="n">
        <f aca="false">F307+F352</f>
        <v>33360</v>
      </c>
      <c r="O307" s="90" t="n">
        <f aca="false">F307+F352</f>
        <v>33360</v>
      </c>
    </row>
    <row r="308" s="42" customFormat="true" ht="25.5" hidden="false" customHeight="false" outlineLevel="0" collapsed="false">
      <c r="A308" s="84" t="n">
        <f aca="false">A307+1</f>
        <v>40</v>
      </c>
      <c r="B308" s="91" t="s">
        <v>235</v>
      </c>
      <c r="C308" s="92" t="s">
        <v>236</v>
      </c>
      <c r="D308" s="93" t="n">
        <v>17412</v>
      </c>
      <c r="E308" s="93" t="n">
        <v>17641</v>
      </c>
      <c r="F308" s="93" t="n">
        <v>16180</v>
      </c>
      <c r="G308" s="51" t="n">
        <f aca="false">IF(E308&lt;&gt;0,F308/E308*100,"")</f>
        <v>91.718156567088</v>
      </c>
    </row>
    <row r="309" s="42" customFormat="true" ht="25.5" hidden="false" customHeight="false" outlineLevel="0" collapsed="false">
      <c r="A309" s="84" t="n">
        <f aca="false">A308+1</f>
        <v>41</v>
      </c>
      <c r="B309" s="91" t="s">
        <v>237</v>
      </c>
      <c r="C309" s="92" t="s">
        <v>238</v>
      </c>
      <c r="D309" s="93" t="n">
        <v>2728</v>
      </c>
      <c r="E309" s="93" t="n">
        <v>2351</v>
      </c>
      <c r="F309" s="93" t="n">
        <v>1709</v>
      </c>
      <c r="G309" s="51" t="n">
        <f aca="false">IF(E309&lt;&gt;0,F309/E309*100,"")</f>
        <v>72.6924712888133</v>
      </c>
      <c r="X309" s="42" t="s">
        <v>268</v>
      </c>
    </row>
    <row r="310" s="42" customFormat="true" ht="25.5" hidden="false" customHeight="false" outlineLevel="0" collapsed="false">
      <c r="A310" s="84" t="n">
        <f aca="false">A309+1</f>
        <v>42</v>
      </c>
      <c r="B310" s="91" t="s">
        <v>260</v>
      </c>
      <c r="C310" s="92" t="s">
        <v>269</v>
      </c>
      <c r="D310" s="93" t="n">
        <v>14242</v>
      </c>
      <c r="E310" s="93" t="n">
        <v>15146</v>
      </c>
      <c r="F310" s="93" t="n">
        <v>14738</v>
      </c>
      <c r="G310" s="51" t="n">
        <f aca="false">IF(E310&lt;&gt;0,F310/E310*100,"")</f>
        <v>97.3062194638849</v>
      </c>
    </row>
    <row r="311" s="42" customFormat="true" ht="25.5" hidden="false" customHeight="false" outlineLevel="0" collapsed="false">
      <c r="A311" s="84" t="n">
        <f aca="false">A310+1</f>
        <v>43</v>
      </c>
      <c r="B311" s="91" t="s">
        <v>270</v>
      </c>
      <c r="C311" s="92" t="s">
        <v>261</v>
      </c>
      <c r="D311" s="93" t="n">
        <v>309</v>
      </c>
      <c r="E311" s="93" t="n">
        <v>297</v>
      </c>
      <c r="F311" s="93" t="n">
        <v>284</v>
      </c>
      <c r="G311" s="51" t="n">
        <f aca="false">IF(E311&lt;&gt;0,F311/E311*100,"")</f>
        <v>95.6228956228956</v>
      </c>
    </row>
    <row r="312" s="42" customFormat="true" ht="25.5" hidden="false" customHeight="false" outlineLevel="0" collapsed="false">
      <c r="A312" s="84" t="n">
        <f aca="false">A311+1</f>
        <v>44</v>
      </c>
      <c r="B312" s="91" t="s">
        <v>271</v>
      </c>
      <c r="C312" s="92" t="n">
        <v>85</v>
      </c>
      <c r="D312" s="93" t="n">
        <v>0</v>
      </c>
      <c r="E312" s="93" t="n">
        <v>0</v>
      </c>
      <c r="F312" s="93" t="n">
        <v>-60</v>
      </c>
      <c r="G312" s="51" t="str">
        <f aca="false">IF(E312&lt;&gt;0,F312/E312*100,"")</f>
        <v/>
      </c>
    </row>
    <row r="313" s="42" customFormat="true" ht="51" hidden="false" customHeight="false" outlineLevel="0" collapsed="false">
      <c r="A313" s="84" t="n">
        <f aca="false">A312+1</f>
        <v>45</v>
      </c>
      <c r="B313" s="85" t="s">
        <v>272</v>
      </c>
      <c r="C313" s="86" t="s">
        <v>273</v>
      </c>
      <c r="D313" s="87" t="n">
        <f aca="false">D314+D315+D316+D318+D317</f>
        <v>29441</v>
      </c>
      <c r="E313" s="87" t="n">
        <f aca="false">E314+E315+E316+E318+E317</f>
        <v>28239</v>
      </c>
      <c r="F313" s="87" t="n">
        <f aca="false">F314+F315+F316+F318+F317</f>
        <v>27337</v>
      </c>
      <c r="G313" s="51" t="n">
        <f aca="false">IF(E313&lt;&gt;0,F313/E313*100,"")</f>
        <v>96.8058359007047</v>
      </c>
      <c r="I313" s="89" t="n">
        <f aca="false">D313+D356</f>
        <v>59758</v>
      </c>
      <c r="J313" s="89" t="n">
        <f aca="false">E313+E356</f>
        <v>70620</v>
      </c>
      <c r="K313" s="89" t="n">
        <f aca="false">F313+F356</f>
        <v>64921</v>
      </c>
      <c r="O313" s="90" t="n">
        <f aca="false">F313+F356</f>
        <v>64921</v>
      </c>
    </row>
    <row r="314" s="42" customFormat="true" ht="25.5" hidden="false" customHeight="false" outlineLevel="0" collapsed="false">
      <c r="A314" s="84" t="n">
        <f aca="false">A313+1</f>
        <v>46</v>
      </c>
      <c r="B314" s="91" t="s">
        <v>235</v>
      </c>
      <c r="C314" s="92" t="s">
        <v>236</v>
      </c>
      <c r="D314" s="93" t="n">
        <v>17982</v>
      </c>
      <c r="E314" s="93" t="n">
        <v>16125</v>
      </c>
      <c r="F314" s="93" t="n">
        <v>16109</v>
      </c>
      <c r="G314" s="51" t="n">
        <f aca="false">IF(E314&lt;&gt;0,F314/E314*100,"")</f>
        <v>99.9007751937985</v>
      </c>
    </row>
    <row r="315" s="42" customFormat="true" ht="25.5" hidden="false" customHeight="false" outlineLevel="0" collapsed="false">
      <c r="A315" s="84" t="n">
        <f aca="false">A314+1</f>
        <v>47</v>
      </c>
      <c r="B315" s="91" t="s">
        <v>237</v>
      </c>
      <c r="C315" s="92" t="s">
        <v>238</v>
      </c>
      <c r="D315" s="93" t="n">
        <v>10482</v>
      </c>
      <c r="E315" s="93" t="n">
        <v>11418</v>
      </c>
      <c r="F315" s="93" t="n">
        <v>10658</v>
      </c>
      <c r="G315" s="51" t="n">
        <f aca="false">IF(E315&lt;&gt;0,F315/E315*100,"")</f>
        <v>93.3438430548257</v>
      </c>
    </row>
    <row r="316" s="42" customFormat="true" ht="38.25" hidden="false" customHeight="false" outlineLevel="0" collapsed="false">
      <c r="A316" s="84" t="n">
        <f aca="false">A315+1</f>
        <v>48</v>
      </c>
      <c r="B316" s="91" t="s">
        <v>256</v>
      </c>
      <c r="C316" s="92" t="s">
        <v>257</v>
      </c>
      <c r="D316" s="93" t="n">
        <v>840</v>
      </c>
      <c r="E316" s="93" t="n">
        <v>767</v>
      </c>
      <c r="F316" s="93" t="n">
        <v>647</v>
      </c>
      <c r="G316" s="51" t="n">
        <f aca="false">IF(E316&lt;&gt;0,F316/E316*100,"")</f>
        <v>84.354628422425</v>
      </c>
    </row>
    <row r="317" s="42" customFormat="true" ht="25.5" hidden="false" customHeight="false" outlineLevel="0" collapsed="false">
      <c r="A317" s="84"/>
      <c r="B317" s="91" t="s">
        <v>270</v>
      </c>
      <c r="C317" s="92" t="s">
        <v>261</v>
      </c>
      <c r="D317" s="93" t="n">
        <v>137</v>
      </c>
      <c r="E317" s="93" t="n">
        <v>88</v>
      </c>
      <c r="F317" s="93" t="n">
        <v>82</v>
      </c>
      <c r="G317" s="51" t="n">
        <f aca="false">IF(E317&lt;&gt;0,F317/E317*100,"")</f>
        <v>93.1818181818182</v>
      </c>
    </row>
    <row r="318" s="42" customFormat="true" ht="25.5" hidden="false" customHeight="false" outlineLevel="0" collapsed="false">
      <c r="A318" s="84" t="n">
        <f aca="false">A316+1</f>
        <v>49</v>
      </c>
      <c r="B318" s="91" t="s">
        <v>271</v>
      </c>
      <c r="C318" s="92" t="n">
        <v>85</v>
      </c>
      <c r="D318" s="93" t="n">
        <v>0</v>
      </c>
      <c r="E318" s="93" t="n">
        <v>-159</v>
      </c>
      <c r="F318" s="93" t="n">
        <v>-159</v>
      </c>
      <c r="G318" s="51" t="n">
        <f aca="false">IF(E318&lt;&gt;0,F318/E318*100,"")</f>
        <v>100</v>
      </c>
    </row>
    <row r="319" s="42" customFormat="true" ht="12.75" hidden="false" customHeight="false" outlineLevel="0" collapsed="false">
      <c r="A319" s="84" t="n">
        <f aca="false">A318+1</f>
        <v>50</v>
      </c>
      <c r="B319" s="94" t="s">
        <v>274</v>
      </c>
      <c r="C319" s="95" t="n">
        <v>7402</v>
      </c>
      <c r="D319" s="96" t="n">
        <f aca="false">D320+D321+D322</f>
        <v>21773</v>
      </c>
      <c r="E319" s="96" t="n">
        <f aca="false">E320+E321+E322</f>
        <v>24172</v>
      </c>
      <c r="F319" s="96" t="n">
        <f aca="false">F320+F321+F322</f>
        <v>23012</v>
      </c>
      <c r="G319" s="51" t="n">
        <f aca="false">IF(E319&lt;&gt;0,F319/E319*100,"")</f>
        <v>95.2010590766176</v>
      </c>
      <c r="I319" s="90" t="n">
        <f aca="false">D319+D361</f>
        <v>27523</v>
      </c>
      <c r="J319" s="90" t="n">
        <f aca="false">E319+E361</f>
        <v>30062</v>
      </c>
      <c r="K319" s="90" t="n">
        <f aca="false">F319+F361</f>
        <v>25656</v>
      </c>
      <c r="O319" s="90" t="n">
        <f aca="false">F319+F361</f>
        <v>25656</v>
      </c>
    </row>
    <row r="320" s="42" customFormat="true" ht="25.5" hidden="false" customHeight="false" outlineLevel="0" collapsed="false">
      <c r="A320" s="84" t="n">
        <f aca="false">A319+1</f>
        <v>51</v>
      </c>
      <c r="B320" s="91" t="s">
        <v>237</v>
      </c>
      <c r="C320" s="92" t="n">
        <v>20</v>
      </c>
      <c r="D320" s="93" t="n">
        <v>17483</v>
      </c>
      <c r="E320" s="93" t="n">
        <v>18448</v>
      </c>
      <c r="F320" s="93" t="n">
        <v>18088</v>
      </c>
      <c r="G320" s="51" t="n">
        <f aca="false">IF(E320&lt;&gt;0,F320/E320*100,"")</f>
        <v>98.0485689505638</v>
      </c>
    </row>
    <row r="321" s="42" customFormat="true" ht="25.5" hidden="false" customHeight="false" outlineLevel="0" collapsed="false">
      <c r="A321" s="84" t="n">
        <f aca="false">A320+1</f>
        <v>52</v>
      </c>
      <c r="B321" s="91" t="s">
        <v>275</v>
      </c>
      <c r="C321" s="92" t="n">
        <v>40</v>
      </c>
      <c r="D321" s="93" t="n">
        <v>4280</v>
      </c>
      <c r="E321" s="93" t="n">
        <v>5712</v>
      </c>
      <c r="F321" s="93" t="n">
        <v>4913</v>
      </c>
      <c r="G321" s="51" t="n">
        <f aca="false">IF(E321&lt;&gt;0,F321/E321*100,"")</f>
        <v>86.0119047619048</v>
      </c>
    </row>
    <row r="322" s="42" customFormat="true" ht="25.5" hidden="false" customHeight="false" outlineLevel="0" collapsed="false">
      <c r="A322" s="84"/>
      <c r="B322" s="91" t="s">
        <v>241</v>
      </c>
      <c r="C322" s="92" t="s">
        <v>261</v>
      </c>
      <c r="D322" s="93" t="n">
        <v>10</v>
      </c>
      <c r="E322" s="93" t="n">
        <v>12</v>
      </c>
      <c r="F322" s="93" t="n">
        <v>11</v>
      </c>
      <c r="G322" s="51" t="n">
        <f aca="false">IF(E322&lt;&gt;0,F322/E322*100,"")</f>
        <v>91.6666666666667</v>
      </c>
    </row>
    <row r="323" s="42" customFormat="true" ht="25.5" hidden="false" customHeight="false" outlineLevel="0" collapsed="false">
      <c r="A323" s="84" t="n">
        <f aca="false">A321+1</f>
        <v>53</v>
      </c>
      <c r="B323" s="91" t="s">
        <v>276</v>
      </c>
      <c r="C323" s="95" t="n">
        <v>8402</v>
      </c>
      <c r="D323" s="96" t="n">
        <f aca="false">D324+D325+D326</f>
        <v>26704</v>
      </c>
      <c r="E323" s="96" t="n">
        <f aca="false">E324+E325+E326</f>
        <v>29089</v>
      </c>
      <c r="F323" s="96" t="n">
        <f aca="false">F324+F325+F326</f>
        <v>26757</v>
      </c>
      <c r="G323" s="51" t="n">
        <f aca="false">IF(E323&lt;&gt;0,F323/E323*100,"")</f>
        <v>91.9832238990684</v>
      </c>
      <c r="O323" s="90" t="n">
        <f aca="false">F323+F368</f>
        <v>65003</v>
      </c>
    </row>
    <row r="324" s="42" customFormat="true" ht="25.5" hidden="false" customHeight="false" outlineLevel="0" collapsed="false">
      <c r="A324" s="84" t="n">
        <f aca="false">A323+1</f>
        <v>54</v>
      </c>
      <c r="B324" s="91" t="s">
        <v>237</v>
      </c>
      <c r="C324" s="92" t="n">
        <v>20</v>
      </c>
      <c r="D324" s="93" t="n">
        <v>16236</v>
      </c>
      <c r="E324" s="93" t="n">
        <v>17336</v>
      </c>
      <c r="F324" s="93" t="n">
        <v>15297</v>
      </c>
      <c r="G324" s="51" t="n">
        <f aca="false">IF(E324&lt;&gt;0,F324/E324*100,"")</f>
        <v>88.2383479464698</v>
      </c>
    </row>
    <row r="325" s="42" customFormat="true" ht="25.5" hidden="false" customHeight="false" outlineLevel="0" collapsed="false">
      <c r="A325" s="84" t="n">
        <f aca="false">A324+1</f>
        <v>55</v>
      </c>
      <c r="B325" s="91" t="s">
        <v>277</v>
      </c>
      <c r="C325" s="92" t="s">
        <v>278</v>
      </c>
      <c r="D325" s="93" t="n">
        <v>10382</v>
      </c>
      <c r="E325" s="93" t="n">
        <v>11667</v>
      </c>
      <c r="F325" s="93" t="n">
        <v>11394</v>
      </c>
      <c r="G325" s="51" t="n">
        <f aca="false">IF(E325&lt;&gt;0,F325/E325*100,"")</f>
        <v>97.6600668552327</v>
      </c>
    </row>
    <row r="326" s="42" customFormat="true" ht="25.5" hidden="false" customHeight="false" outlineLevel="0" collapsed="false">
      <c r="A326" s="84" t="n">
        <f aca="false">A325+1</f>
        <v>56</v>
      </c>
      <c r="B326" s="91" t="s">
        <v>241</v>
      </c>
      <c r="C326" s="92" t="s">
        <v>261</v>
      </c>
      <c r="D326" s="93" t="n">
        <v>86</v>
      </c>
      <c r="E326" s="93" t="n">
        <v>86</v>
      </c>
      <c r="F326" s="93" t="n">
        <v>66</v>
      </c>
      <c r="G326" s="51" t="n">
        <f aca="false">IF(E326&lt;&gt;0,F326/E326*100,"")</f>
        <v>76.7441860465116</v>
      </c>
    </row>
    <row r="327" s="42" customFormat="true" ht="51" hidden="false" customHeight="false" outlineLevel="0" collapsed="false">
      <c r="A327" s="97"/>
      <c r="B327" s="98" t="s">
        <v>279</v>
      </c>
      <c r="C327" s="99"/>
      <c r="D327" s="100" t="n">
        <f aca="false">D328+D334+D336+D340+D347+D352+D356+D365+D368+D361+D344</f>
        <v>218474</v>
      </c>
      <c r="E327" s="100" t="n">
        <f aca="false">E328+E334+E336+E340+E347+E352+E356+E365+E368+E361+E344</f>
        <v>186946</v>
      </c>
      <c r="F327" s="100" t="n">
        <f aca="false">F328+F334+F336+F340+F347+F352+F356+F365+F368+F361+F344</f>
        <v>123756</v>
      </c>
      <c r="G327" s="101" t="n">
        <f aca="false">IF(E327&lt;&gt;0,F327/E327*100,"")</f>
        <v>66.1987953740652</v>
      </c>
      <c r="S327" s="90"/>
      <c r="T327" s="90"/>
      <c r="U327" s="102"/>
    </row>
    <row r="328" s="42" customFormat="true" ht="25.5" hidden="false" customHeight="false" outlineLevel="0" collapsed="false">
      <c r="A328" s="97" t="n">
        <f aca="false">A327+1</f>
        <v>1</v>
      </c>
      <c r="B328" s="98" t="s">
        <v>233</v>
      </c>
      <c r="C328" s="99" t="n">
        <v>5102</v>
      </c>
      <c r="D328" s="100" t="n">
        <f aca="false">D330+D331+D332+D329</f>
        <v>2903</v>
      </c>
      <c r="E328" s="100" t="n">
        <f aca="false">E330+E331+E332+E329</f>
        <v>8638</v>
      </c>
      <c r="F328" s="100" t="n">
        <f aca="false">F330+F331+F332+F329</f>
        <v>7082</v>
      </c>
      <c r="G328" s="101" t="n">
        <f aca="false">IF(E328&lt;&gt;0,F328/E328*100,"")</f>
        <v>81.9865709655013</v>
      </c>
      <c r="S328" s="90"/>
      <c r="T328" s="90"/>
      <c r="U328" s="102"/>
    </row>
    <row r="329" s="42" customFormat="true" ht="38.25" hidden="false" customHeight="false" outlineLevel="0" collapsed="false">
      <c r="A329" s="97" t="n">
        <f aca="false">A328+1</f>
        <v>2</v>
      </c>
      <c r="B329" s="103" t="s">
        <v>280</v>
      </c>
      <c r="C329" s="104" t="n">
        <v>5502</v>
      </c>
      <c r="D329" s="105" t="n">
        <v>0</v>
      </c>
      <c r="E329" s="105" t="n">
        <v>402</v>
      </c>
      <c r="F329" s="105" t="n">
        <v>0</v>
      </c>
      <c r="G329" s="101" t="n">
        <f aca="false">IF(E329&lt;&gt;0,F329/E329*100,"")</f>
        <v>0</v>
      </c>
      <c r="S329" s="90"/>
      <c r="T329" s="90"/>
      <c r="U329" s="102"/>
    </row>
    <row r="330" s="42" customFormat="true" ht="76.5" hidden="false" customHeight="false" outlineLevel="0" collapsed="false">
      <c r="A330" s="97" t="n">
        <f aca="false">A329+1</f>
        <v>3</v>
      </c>
      <c r="B330" s="103" t="s">
        <v>281</v>
      </c>
      <c r="C330" s="104" t="n">
        <v>58</v>
      </c>
      <c r="D330" s="105" t="n">
        <v>2176</v>
      </c>
      <c r="E330" s="105" t="n">
        <v>1774</v>
      </c>
      <c r="F330" s="105" t="n">
        <v>1054</v>
      </c>
      <c r="G330" s="101" t="n">
        <f aca="false">IF(E330&lt;&gt;0,F330/E330*100,"")</f>
        <v>59.4137542277339</v>
      </c>
      <c r="P330" s="90"/>
      <c r="U330" s="102"/>
    </row>
    <row r="331" s="42" customFormat="true" ht="38.25" hidden="false" customHeight="false" outlineLevel="0" collapsed="false">
      <c r="A331" s="97" t="n">
        <f aca="false">A330+1</f>
        <v>4</v>
      </c>
      <c r="B331" s="103" t="s">
        <v>282</v>
      </c>
      <c r="C331" s="104" t="n">
        <v>71</v>
      </c>
      <c r="D331" s="105" t="n">
        <v>727</v>
      </c>
      <c r="E331" s="105" t="n">
        <v>5850</v>
      </c>
      <c r="F331" s="105" t="n">
        <v>5416</v>
      </c>
      <c r="G331" s="101" t="n">
        <f aca="false">IF(E331&lt;&gt;0,F331/E331*100,"")</f>
        <v>92.5811965811966</v>
      </c>
      <c r="I331" s="42" t="s">
        <v>283</v>
      </c>
      <c r="P331" s="90"/>
    </row>
    <row r="332" s="42" customFormat="true" ht="25.5" hidden="false" customHeight="false" outlineLevel="0" collapsed="false">
      <c r="A332" s="97" t="n">
        <f aca="false">A331+1</f>
        <v>5</v>
      </c>
      <c r="B332" s="103" t="s">
        <v>284</v>
      </c>
      <c r="C332" s="104" t="n">
        <v>72</v>
      </c>
      <c r="D332" s="105" t="n">
        <v>0</v>
      </c>
      <c r="E332" s="105" t="n">
        <v>612</v>
      </c>
      <c r="F332" s="105" t="n">
        <v>612</v>
      </c>
      <c r="G332" s="101" t="n">
        <f aca="false">IF(E332&lt;&gt;0,F332/E332*100,"")</f>
        <v>100</v>
      </c>
      <c r="P332" s="90"/>
    </row>
    <row r="333" s="42" customFormat="true" ht="25.5" hidden="false" customHeight="false" outlineLevel="0" collapsed="false">
      <c r="A333" s="97" t="n">
        <f aca="false">A332+1</f>
        <v>6</v>
      </c>
      <c r="B333" s="106" t="s">
        <v>244</v>
      </c>
      <c r="C333" s="104" t="n">
        <v>85</v>
      </c>
      <c r="D333" s="105"/>
      <c r="E333" s="105"/>
      <c r="F333" s="105" t="n">
        <v>0</v>
      </c>
      <c r="G333" s="101" t="str">
        <f aca="false">IF(E333&lt;&gt;0,F333/E333*100,"")</f>
        <v/>
      </c>
    </row>
    <row r="334" s="42" customFormat="true" ht="38.25" hidden="false" customHeight="false" outlineLevel="0" collapsed="false">
      <c r="A334" s="97" t="n">
        <f aca="false">A333+1</f>
        <v>7</v>
      </c>
      <c r="B334" s="98" t="s">
        <v>245</v>
      </c>
      <c r="C334" s="99" t="n">
        <v>5402</v>
      </c>
      <c r="D334" s="100" t="n">
        <f aca="false">D335</f>
        <v>21</v>
      </c>
      <c r="E334" s="100" t="n">
        <f aca="false">E335</f>
        <v>16</v>
      </c>
      <c r="F334" s="100" t="n">
        <f aca="false">F335</f>
        <v>14</v>
      </c>
      <c r="G334" s="101" t="n">
        <f aca="false">IF(E334&lt;&gt;0,F334/E334*100,"")</f>
        <v>87.5</v>
      </c>
    </row>
    <row r="335" s="42" customFormat="true" ht="38.25" hidden="false" customHeight="false" outlineLevel="0" collapsed="false">
      <c r="A335" s="97" t="n">
        <f aca="false">A334+1</f>
        <v>8</v>
      </c>
      <c r="B335" s="103" t="s">
        <v>285</v>
      </c>
      <c r="C335" s="104" t="s">
        <v>286</v>
      </c>
      <c r="D335" s="105" t="n">
        <v>21</v>
      </c>
      <c r="E335" s="105" t="n">
        <v>16</v>
      </c>
      <c r="F335" s="105" t="n">
        <v>14</v>
      </c>
      <c r="G335" s="101" t="n">
        <f aca="false">IF(E335&lt;&gt;0,F335/E335*100,"")</f>
        <v>87.5</v>
      </c>
    </row>
    <row r="336" s="42" customFormat="true" ht="38.25" hidden="false" customHeight="false" outlineLevel="0" collapsed="false">
      <c r="A336" s="97" t="n">
        <f aca="false">A335+1</f>
        <v>9</v>
      </c>
      <c r="B336" s="98" t="s">
        <v>254</v>
      </c>
      <c r="C336" s="99" t="n">
        <v>6102</v>
      </c>
      <c r="D336" s="100" t="n">
        <f aca="false">D337+D338+D339</f>
        <v>292</v>
      </c>
      <c r="E336" s="100" t="n">
        <f aca="false">E337+E338+E339</f>
        <v>416</v>
      </c>
      <c r="F336" s="100" t="n">
        <f aca="false">F337+F338+F339</f>
        <v>397</v>
      </c>
      <c r="G336" s="101" t="n">
        <f aca="false">IF(E336&lt;&gt;0,F336/E336*100,"")</f>
        <v>95.4326923076923</v>
      </c>
    </row>
    <row r="337" s="42" customFormat="true" ht="38.25" hidden="false" customHeight="false" outlineLevel="0" collapsed="false">
      <c r="A337" s="97" t="n">
        <f aca="false">A336+1</f>
        <v>10</v>
      </c>
      <c r="B337" s="103" t="s">
        <v>256</v>
      </c>
      <c r="C337" s="104" t="n">
        <v>51</v>
      </c>
      <c r="D337" s="105" t="n">
        <v>265</v>
      </c>
      <c r="E337" s="105" t="n">
        <v>276</v>
      </c>
      <c r="F337" s="105" t="n">
        <v>261</v>
      </c>
      <c r="G337" s="101" t="n">
        <f aca="false">IF(E337&lt;&gt;0,F337/E337*100,"")</f>
        <v>94.5652173913043</v>
      </c>
    </row>
    <row r="338" s="42" customFormat="true" ht="51" hidden="false" customHeight="false" outlineLevel="0" collapsed="false">
      <c r="A338" s="97" t="n">
        <f aca="false">A337+1</f>
        <v>11</v>
      </c>
      <c r="B338" s="103" t="s">
        <v>287</v>
      </c>
      <c r="C338" s="104" t="n">
        <v>58</v>
      </c>
      <c r="D338" s="105" t="n">
        <v>0</v>
      </c>
      <c r="E338" s="105" t="n">
        <v>0</v>
      </c>
      <c r="F338" s="105" t="n">
        <v>0</v>
      </c>
      <c r="G338" s="101" t="str">
        <f aca="false">IF(E338&lt;&gt;0,F338/E338*100,"")</f>
        <v/>
      </c>
    </row>
    <row r="339" s="42" customFormat="true" ht="38.25" hidden="false" customHeight="false" outlineLevel="0" collapsed="false">
      <c r="A339" s="97" t="n">
        <f aca="false">A338+1</f>
        <v>12</v>
      </c>
      <c r="B339" s="107" t="s">
        <v>282</v>
      </c>
      <c r="C339" s="108" t="n">
        <v>71</v>
      </c>
      <c r="D339" s="109" t="n">
        <v>27</v>
      </c>
      <c r="E339" s="109" t="n">
        <v>140</v>
      </c>
      <c r="F339" s="109" t="n">
        <v>136</v>
      </c>
      <c r="G339" s="101" t="n">
        <f aca="false">IF(E339&lt;&gt;0,F339/E339*100,"")</f>
        <v>97.1428571428571</v>
      </c>
    </row>
    <row r="340" s="42" customFormat="true" ht="38.25" hidden="false" customHeight="false" outlineLevel="0" collapsed="false">
      <c r="A340" s="97" t="n">
        <f aca="false">A339+1</f>
        <v>13</v>
      </c>
      <c r="B340" s="98" t="s">
        <v>258</v>
      </c>
      <c r="C340" s="99" t="n">
        <v>6502</v>
      </c>
      <c r="D340" s="100" t="n">
        <f aca="false">D341+D343+D342</f>
        <v>61194</v>
      </c>
      <c r="E340" s="100" t="n">
        <f aca="false">E341+E343+E342</f>
        <v>45028</v>
      </c>
      <c r="F340" s="100" t="n">
        <f aca="false">F341+F343+F342</f>
        <v>28968</v>
      </c>
      <c r="G340" s="101" t="n">
        <f aca="false">IF(E340&lt;&gt;0,F340/E340*100,"")</f>
        <v>64.3333037221285</v>
      </c>
    </row>
    <row r="341" s="42" customFormat="true" ht="51" hidden="false" customHeight="false" outlineLevel="0" collapsed="false">
      <c r="A341" s="97" t="n">
        <f aca="false">A340+1</f>
        <v>14</v>
      </c>
      <c r="B341" s="103" t="s">
        <v>288</v>
      </c>
      <c r="C341" s="104" t="n">
        <v>58</v>
      </c>
      <c r="D341" s="105" t="n">
        <v>51423</v>
      </c>
      <c r="E341" s="105" t="n">
        <v>37315</v>
      </c>
      <c r="F341" s="105" t="n">
        <v>24863</v>
      </c>
      <c r="G341" s="101" t="n">
        <f aca="false">IF(E341&lt;&gt;0,F341/E341*100,"")</f>
        <v>66.6300415382554</v>
      </c>
    </row>
    <row r="342" s="42" customFormat="true" ht="63.75" hidden="false" customHeight="false" outlineLevel="0" collapsed="false">
      <c r="A342" s="97" t="n">
        <f aca="false">A341+1</f>
        <v>15</v>
      </c>
      <c r="B342" s="103" t="s">
        <v>289</v>
      </c>
      <c r="C342" s="104" t="n">
        <v>60</v>
      </c>
      <c r="D342" s="105" t="n">
        <v>246</v>
      </c>
      <c r="E342" s="105" t="n">
        <v>671</v>
      </c>
      <c r="F342" s="105" t="n">
        <v>352</v>
      </c>
      <c r="G342" s="101" t="n">
        <f aca="false">IF(E342&lt;&gt;0,F342/E342*100,"")</f>
        <v>52.4590163934426</v>
      </c>
    </row>
    <row r="343" s="42" customFormat="true" ht="38.25" hidden="false" customHeight="false" outlineLevel="0" collapsed="false">
      <c r="A343" s="97" t="n">
        <f aca="false">A342+1</f>
        <v>16</v>
      </c>
      <c r="B343" s="107" t="s">
        <v>282</v>
      </c>
      <c r="C343" s="108" t="n">
        <v>71</v>
      </c>
      <c r="D343" s="109" t="n">
        <v>9525</v>
      </c>
      <c r="E343" s="109" t="n">
        <v>7042</v>
      </c>
      <c r="F343" s="109" t="n">
        <v>3753</v>
      </c>
      <c r="G343" s="101" t="n">
        <f aca="false">IF(E343&lt;&gt;0,F343/E343*100,"")</f>
        <v>53.2945186026697</v>
      </c>
      <c r="I343" s="42" t="s">
        <v>283</v>
      </c>
    </row>
    <row r="344" s="42" customFormat="true" ht="25.5" hidden="false" customHeight="false" outlineLevel="0" collapsed="false">
      <c r="A344" s="97" t="n">
        <f aca="false">A343+1</f>
        <v>17</v>
      </c>
      <c r="B344" s="98" t="s">
        <v>262</v>
      </c>
      <c r="C344" s="98" t="s">
        <v>263</v>
      </c>
      <c r="D344" s="110" t="n">
        <f aca="false">D345+D346</f>
        <v>200</v>
      </c>
      <c r="E344" s="110" t="n">
        <f aca="false">E345+E346</f>
        <v>200</v>
      </c>
      <c r="F344" s="110" t="n">
        <f aca="false">F345+F346</f>
        <v>0</v>
      </c>
      <c r="G344" s="101" t="n">
        <f aca="false">IF(E344&lt;&gt;0,F344/E344*100,"")</f>
        <v>0</v>
      </c>
    </row>
    <row r="345" s="42" customFormat="true" ht="38.25" hidden="false" customHeight="false" outlineLevel="0" collapsed="false">
      <c r="A345" s="97" t="n">
        <f aca="false">A344+1</f>
        <v>18</v>
      </c>
      <c r="B345" s="103" t="s">
        <v>256</v>
      </c>
      <c r="C345" s="104" t="n">
        <v>51</v>
      </c>
      <c r="D345" s="109" t="n">
        <v>200</v>
      </c>
      <c r="E345" s="109" t="n">
        <v>200</v>
      </c>
      <c r="F345" s="110"/>
      <c r="G345" s="101" t="n">
        <f aca="false">IF(E345&lt;&gt;0,F345/E345*100,"")</f>
        <v>0</v>
      </c>
    </row>
    <row r="346" s="42" customFormat="true" ht="38.25" hidden="false" customHeight="false" outlineLevel="0" collapsed="false">
      <c r="A346" s="97" t="n">
        <f aca="false">A345+1</f>
        <v>19</v>
      </c>
      <c r="B346" s="103" t="s">
        <v>282</v>
      </c>
      <c r="C346" s="104" t="n">
        <v>71</v>
      </c>
      <c r="D346" s="109" t="n">
        <v>0</v>
      </c>
      <c r="E346" s="109" t="n">
        <v>0</v>
      </c>
      <c r="F346" s="109" t="n">
        <v>0</v>
      </c>
      <c r="G346" s="101" t="str">
        <f aca="false">IF(E346&lt;&gt;0,F346/E346*100,"")</f>
        <v/>
      </c>
    </row>
    <row r="347" s="42" customFormat="true" ht="38.25" hidden="false" customHeight="false" outlineLevel="0" collapsed="false">
      <c r="A347" s="97" t="n">
        <f aca="false">A346+1</f>
        <v>20</v>
      </c>
      <c r="B347" s="98" t="s">
        <v>264</v>
      </c>
      <c r="C347" s="99" t="n">
        <v>6702</v>
      </c>
      <c r="D347" s="100" t="n">
        <f aca="false">D348+D349+D351+D350</f>
        <v>15481</v>
      </c>
      <c r="E347" s="100" t="n">
        <f aca="false">E348+E349+E351+E350</f>
        <v>17431</v>
      </c>
      <c r="F347" s="100" t="n">
        <f aca="false">F348+F349+F351+F350</f>
        <v>8145</v>
      </c>
      <c r="G347" s="101" t="n">
        <f aca="false">IF(E347&lt;&gt;0,F347/E347*100,"")</f>
        <v>46.7270954047387</v>
      </c>
    </row>
    <row r="348" s="42" customFormat="true" ht="38.25" hidden="false" customHeight="false" outlineLevel="0" collapsed="false">
      <c r="A348" s="97" t="n">
        <f aca="false">A347+1</f>
        <v>21</v>
      </c>
      <c r="B348" s="103" t="s">
        <v>256</v>
      </c>
      <c r="C348" s="104" t="n">
        <v>51</v>
      </c>
      <c r="D348" s="105" t="n">
        <v>1190</v>
      </c>
      <c r="E348" s="105" t="n">
        <v>1265</v>
      </c>
      <c r="F348" s="105" t="n">
        <v>1243</v>
      </c>
      <c r="G348" s="101" t="n">
        <f aca="false">IF(E348&lt;&gt;0,F348/E348*100,"")</f>
        <v>98.2608695652174</v>
      </c>
    </row>
    <row r="349" s="42" customFormat="true" ht="51" hidden="false" customHeight="false" outlineLevel="0" collapsed="false">
      <c r="A349" s="97" t="n">
        <f aca="false">A348+1</f>
        <v>22</v>
      </c>
      <c r="B349" s="103" t="s">
        <v>288</v>
      </c>
      <c r="C349" s="104" t="n">
        <v>58</v>
      </c>
      <c r="D349" s="105" t="n">
        <v>10367</v>
      </c>
      <c r="E349" s="105" t="n">
        <v>14119</v>
      </c>
      <c r="F349" s="105" t="n">
        <v>5462</v>
      </c>
      <c r="G349" s="101" t="n">
        <f aca="false">IF(E349&lt;&gt;0,F349/E349*100,"")</f>
        <v>38.6854593101495</v>
      </c>
    </row>
    <row r="350" s="42" customFormat="true" ht="63.75" hidden="false" customHeight="false" outlineLevel="0" collapsed="false">
      <c r="A350" s="97" t="n">
        <f aca="false">A349+1</f>
        <v>23</v>
      </c>
      <c r="B350" s="103" t="s">
        <v>289</v>
      </c>
      <c r="C350" s="104" t="n">
        <v>60</v>
      </c>
      <c r="D350" s="105" t="n">
        <v>146</v>
      </c>
      <c r="E350" s="105" t="n">
        <v>0</v>
      </c>
      <c r="F350" s="105"/>
      <c r="G350" s="101" t="str">
        <f aca="false">IF(E350&lt;&gt;0,F350/E350*100,"")</f>
        <v/>
      </c>
    </row>
    <row r="351" s="42" customFormat="true" ht="38.25" hidden="false" customHeight="false" outlineLevel="0" collapsed="false">
      <c r="A351" s="97" t="n">
        <f aca="false">A350+1</f>
        <v>24</v>
      </c>
      <c r="B351" s="103" t="s">
        <v>282</v>
      </c>
      <c r="C351" s="104" t="n">
        <v>71</v>
      </c>
      <c r="D351" s="105" t="n">
        <v>3778</v>
      </c>
      <c r="E351" s="105" t="n">
        <v>2047</v>
      </c>
      <c r="F351" s="105" t="n">
        <v>1440</v>
      </c>
      <c r="G351" s="101" t="n">
        <f aca="false">IF(E351&lt;&gt;0,F351/E351*100,"")</f>
        <v>70.3468490473864</v>
      </c>
    </row>
    <row r="352" s="42" customFormat="true" ht="38.25" hidden="false" customHeight="false" outlineLevel="0" collapsed="false">
      <c r="A352" s="97" t="n">
        <f aca="false">A351+1</f>
        <v>25</v>
      </c>
      <c r="B352" s="98" t="s">
        <v>266</v>
      </c>
      <c r="C352" s="99" t="n">
        <v>6802</v>
      </c>
      <c r="D352" s="100" t="n">
        <f aca="false">D353+D355+D354</f>
        <v>1441</v>
      </c>
      <c r="E352" s="100" t="n">
        <f aca="false">E353+E355+E354</f>
        <v>860</v>
      </c>
      <c r="F352" s="100" t="n">
        <f aca="false">F353+F355+F354</f>
        <v>509</v>
      </c>
      <c r="G352" s="101" t="n">
        <f aca="false">IF(E352&lt;&gt;0,F352/E352*100,"")</f>
        <v>59.1860465116279</v>
      </c>
    </row>
    <row r="353" s="42" customFormat="true" ht="63.75" hidden="false" customHeight="false" outlineLevel="0" collapsed="false">
      <c r="A353" s="97" t="n">
        <f aca="false">A352+1</f>
        <v>26</v>
      </c>
      <c r="B353" s="103" t="s">
        <v>290</v>
      </c>
      <c r="C353" s="104" t="n">
        <v>58</v>
      </c>
      <c r="D353" s="105" t="n">
        <v>500</v>
      </c>
      <c r="E353" s="105" t="n">
        <v>500</v>
      </c>
      <c r="F353" s="105" t="n">
        <v>203</v>
      </c>
      <c r="G353" s="101" t="n">
        <f aca="false">IF(E353&lt;&gt;0,F353/E353*100,"")</f>
        <v>40.6</v>
      </c>
    </row>
    <row r="354" s="42" customFormat="true" ht="63.75" hidden="false" customHeight="false" outlineLevel="0" collapsed="false">
      <c r="A354" s="97" t="n">
        <f aca="false">A353+1</f>
        <v>27</v>
      </c>
      <c r="B354" s="103" t="s">
        <v>289</v>
      </c>
      <c r="C354" s="104" t="n">
        <v>60</v>
      </c>
      <c r="D354" s="105" t="n">
        <v>208</v>
      </c>
      <c r="E354" s="105" t="n">
        <v>1</v>
      </c>
      <c r="F354" s="105"/>
      <c r="G354" s="101" t="n">
        <f aca="false">IF(E354&lt;&gt;0,F354/E354*100,"")</f>
        <v>0</v>
      </c>
    </row>
    <row r="355" s="42" customFormat="true" ht="38.25" hidden="false" customHeight="false" outlineLevel="0" collapsed="false">
      <c r="A355" s="97" t="n">
        <f aca="false">A354+1</f>
        <v>28</v>
      </c>
      <c r="B355" s="103" t="s">
        <v>285</v>
      </c>
      <c r="C355" s="104" t="s">
        <v>286</v>
      </c>
      <c r="D355" s="105" t="n">
        <v>733</v>
      </c>
      <c r="E355" s="105" t="n">
        <v>359</v>
      </c>
      <c r="F355" s="105" t="n">
        <v>306</v>
      </c>
      <c r="G355" s="101" t="n">
        <f aca="false">IF(E355&lt;&gt;0,F355/E355*100,"")</f>
        <v>85.2367688022284</v>
      </c>
      <c r="I355" s="42" t="s">
        <v>283</v>
      </c>
    </row>
    <row r="356" s="42" customFormat="true" ht="51" hidden="false" customHeight="false" outlineLevel="0" collapsed="false">
      <c r="A356" s="97" t="n">
        <f aca="false">A355+1</f>
        <v>29</v>
      </c>
      <c r="B356" s="98" t="s">
        <v>272</v>
      </c>
      <c r="C356" s="99" t="n">
        <v>7002</v>
      </c>
      <c r="D356" s="100" t="n">
        <f aca="false">D358+D360+D357+D359</f>
        <v>30317</v>
      </c>
      <c r="E356" s="100" t="n">
        <f aca="false">E358+E360+E357+E359</f>
        <v>42381</v>
      </c>
      <c r="F356" s="100" t="n">
        <f aca="false">F358+F360+F357+F359</f>
        <v>37584</v>
      </c>
      <c r="G356" s="101" t="n">
        <f aca="false">IF(E356&lt;&gt;0,F356/E356*100,"")</f>
        <v>88.6812486727543</v>
      </c>
    </row>
    <row r="357" s="42" customFormat="true" ht="38.25" hidden="false" customHeight="false" outlineLevel="0" collapsed="false">
      <c r="A357" s="97" t="n">
        <f aca="false">A356+1</f>
        <v>30</v>
      </c>
      <c r="B357" s="103" t="s">
        <v>256</v>
      </c>
      <c r="C357" s="104" t="n">
        <v>51</v>
      </c>
      <c r="D357" s="105" t="n">
        <v>83</v>
      </c>
      <c r="E357" s="105" t="n">
        <v>98</v>
      </c>
      <c r="F357" s="105" t="n">
        <v>72</v>
      </c>
      <c r="G357" s="101" t="n">
        <f aca="false">IF(E357&lt;&gt;0,F357/E357*100,"")</f>
        <v>73.4693877551021</v>
      </c>
    </row>
    <row r="358" s="42" customFormat="true" ht="51" hidden="false" customHeight="false" outlineLevel="0" collapsed="false">
      <c r="A358" s="97" t="n">
        <f aca="false">A359+1</f>
        <v>32</v>
      </c>
      <c r="B358" s="107" t="s">
        <v>288</v>
      </c>
      <c r="C358" s="108" t="n">
        <v>58</v>
      </c>
      <c r="D358" s="109" t="n">
        <v>90</v>
      </c>
      <c r="E358" s="109" t="n">
        <v>584</v>
      </c>
      <c r="F358" s="109" t="n">
        <v>301</v>
      </c>
      <c r="G358" s="101" t="n">
        <f aca="false">IF(E358&lt;&gt;0,F358/E358*100,"")</f>
        <v>51.541095890411</v>
      </c>
    </row>
    <row r="359" s="42" customFormat="true" ht="63.75" hidden="false" customHeight="false" outlineLevel="0" collapsed="false">
      <c r="A359" s="97" t="n">
        <f aca="false">A357+1</f>
        <v>31</v>
      </c>
      <c r="B359" s="103" t="s">
        <v>289</v>
      </c>
      <c r="C359" s="104" t="n">
        <v>60</v>
      </c>
      <c r="D359" s="105" t="n">
        <v>1504</v>
      </c>
      <c r="E359" s="105" t="n">
        <v>1159</v>
      </c>
      <c r="F359" s="105" t="n">
        <v>552</v>
      </c>
      <c r="G359" s="101" t="n">
        <f aca="false">IF(E359&lt;&gt;0,F359/E359*100,"")</f>
        <v>47.6272648835203</v>
      </c>
    </row>
    <row r="360" s="42" customFormat="true" ht="38.25" hidden="false" customHeight="false" outlineLevel="0" collapsed="false">
      <c r="A360" s="97" t="n">
        <f aca="false">A358+1</f>
        <v>33</v>
      </c>
      <c r="B360" s="103" t="s">
        <v>282</v>
      </c>
      <c r="C360" s="104" t="n">
        <v>71</v>
      </c>
      <c r="D360" s="105" t="n">
        <v>28640</v>
      </c>
      <c r="E360" s="105" t="n">
        <v>40540</v>
      </c>
      <c r="F360" s="105" t="n">
        <v>36659</v>
      </c>
      <c r="G360" s="101" t="n">
        <f aca="false">IF(E360&lt;&gt;0,F360/E360*100,"")</f>
        <v>90.426739023187</v>
      </c>
      <c r="I360" s="42" t="s">
        <v>291</v>
      </c>
    </row>
    <row r="361" s="42" customFormat="true" ht="12.75" hidden="false" customHeight="false" outlineLevel="0" collapsed="false">
      <c r="A361" s="97" t="n">
        <f aca="false">A360+1</f>
        <v>34</v>
      </c>
      <c r="B361" s="98" t="s">
        <v>274</v>
      </c>
      <c r="C361" s="99" t="n">
        <v>7402</v>
      </c>
      <c r="D361" s="100" t="n">
        <f aca="false">D364+D362+D363</f>
        <v>5750</v>
      </c>
      <c r="E361" s="100" t="n">
        <f aca="false">E364+E362+E363</f>
        <v>5890</v>
      </c>
      <c r="F361" s="100" t="n">
        <f aca="false">F364+F362+F363</f>
        <v>2644</v>
      </c>
      <c r="G361" s="101" t="n">
        <f aca="false">IF(E361&lt;&gt;0,F361/E361*100,"")</f>
        <v>44.8896434634975</v>
      </c>
    </row>
    <row r="362" s="42" customFormat="true" ht="63.75" hidden="false" customHeight="false" outlineLevel="0" collapsed="false">
      <c r="A362" s="97" t="n">
        <f aca="false">A360+1</f>
        <v>34</v>
      </c>
      <c r="B362" s="107" t="s">
        <v>292</v>
      </c>
      <c r="C362" s="104" t="n">
        <v>58</v>
      </c>
      <c r="D362" s="105" t="n">
        <v>3027</v>
      </c>
      <c r="E362" s="105" t="n">
        <v>3609</v>
      </c>
      <c r="F362" s="105" t="n">
        <v>1078</v>
      </c>
      <c r="G362" s="101" t="n">
        <f aca="false">IF(E362&lt;&gt;0,F362/E362*100,"")</f>
        <v>29.869770019396</v>
      </c>
    </row>
    <row r="363" s="42" customFormat="true" ht="63.75" hidden="false" customHeight="false" outlineLevel="0" collapsed="false">
      <c r="A363" s="97" t="n">
        <f aca="false">A361+1</f>
        <v>35</v>
      </c>
      <c r="B363" s="103" t="s">
        <v>289</v>
      </c>
      <c r="C363" s="104" t="n">
        <v>60</v>
      </c>
      <c r="D363" s="105" t="n">
        <v>812</v>
      </c>
      <c r="E363" s="105" t="n">
        <v>731</v>
      </c>
      <c r="F363" s="105" t="n">
        <v>80</v>
      </c>
      <c r="G363" s="101" t="n">
        <f aca="false">IF(E363&lt;&gt;0,F363/E363*100,"")</f>
        <v>10.9439124487004</v>
      </c>
    </row>
    <row r="364" s="42" customFormat="true" ht="38.25" hidden="false" customHeight="false" outlineLevel="0" collapsed="false">
      <c r="A364" s="97" t="n">
        <f aca="false">A363+1</f>
        <v>36</v>
      </c>
      <c r="B364" s="103" t="s">
        <v>285</v>
      </c>
      <c r="C364" s="104" t="n">
        <v>71</v>
      </c>
      <c r="D364" s="105" t="n">
        <v>1911</v>
      </c>
      <c r="E364" s="105" t="n">
        <v>1550</v>
      </c>
      <c r="F364" s="105" t="n">
        <v>1486</v>
      </c>
      <c r="G364" s="101" t="n">
        <f aca="false">IF(E364&lt;&gt;0,F364/E364*100,"")</f>
        <v>95.8709677419355</v>
      </c>
    </row>
    <row r="365" s="42" customFormat="true" ht="38.25" hidden="false" customHeight="false" outlineLevel="0" collapsed="false">
      <c r="A365" s="97" t="n">
        <f aca="false">A364+1</f>
        <v>37</v>
      </c>
      <c r="B365" s="111" t="s">
        <v>293</v>
      </c>
      <c r="C365" s="112" t="s">
        <v>294</v>
      </c>
      <c r="D365" s="110" t="n">
        <f aca="false">D366+D367</f>
        <v>967</v>
      </c>
      <c r="E365" s="110" t="n">
        <f aca="false">E366+E367</f>
        <v>334</v>
      </c>
      <c r="F365" s="110" t="n">
        <f aca="false">F366+F367</f>
        <v>167</v>
      </c>
      <c r="G365" s="101" t="n">
        <f aca="false">IF(E365&lt;&gt;0,F365/E365*100,"")</f>
        <v>50</v>
      </c>
    </row>
    <row r="366" s="42" customFormat="true" ht="51" hidden="false" customHeight="false" outlineLevel="0" collapsed="false">
      <c r="A366" s="97" t="n">
        <f aca="false">A365+1</f>
        <v>38</v>
      </c>
      <c r="B366" s="103" t="s">
        <v>288</v>
      </c>
      <c r="C366" s="104" t="n">
        <v>58</v>
      </c>
      <c r="D366" s="105" t="n">
        <v>417</v>
      </c>
      <c r="E366" s="105" t="n">
        <v>0</v>
      </c>
      <c r="F366" s="105" t="n">
        <v>0</v>
      </c>
      <c r="G366" s="101" t="str">
        <f aca="false">IF(E366&lt;&gt;0,F366/E366*100,"")</f>
        <v/>
      </c>
    </row>
    <row r="367" s="42" customFormat="true" ht="38.25" hidden="false" customHeight="false" outlineLevel="0" collapsed="false">
      <c r="A367" s="97" t="n">
        <f aca="false">A366+1</f>
        <v>39</v>
      </c>
      <c r="B367" s="103" t="s">
        <v>282</v>
      </c>
      <c r="C367" s="104" t="s">
        <v>286</v>
      </c>
      <c r="D367" s="105" t="n">
        <v>550</v>
      </c>
      <c r="E367" s="105" t="n">
        <v>334</v>
      </c>
      <c r="F367" s="105" t="n">
        <v>167</v>
      </c>
      <c r="G367" s="101" t="n">
        <f aca="false">IF(E367&lt;&gt;0,F367/E367*100,"")</f>
        <v>50</v>
      </c>
      <c r="I367" s="42" t="s">
        <v>283</v>
      </c>
    </row>
    <row r="368" s="42" customFormat="true" ht="25.5" hidden="false" customHeight="false" outlineLevel="0" collapsed="false">
      <c r="A368" s="97" t="n">
        <f aca="false">A367+1</f>
        <v>40</v>
      </c>
      <c r="B368" s="111" t="s">
        <v>276</v>
      </c>
      <c r="C368" s="112" t="s">
        <v>295</v>
      </c>
      <c r="D368" s="110" t="n">
        <f aca="false">D369+D371+D370</f>
        <v>99908</v>
      </c>
      <c r="E368" s="110" t="n">
        <f aca="false">E369+E371+E370</f>
        <v>65752</v>
      </c>
      <c r="F368" s="110" t="n">
        <f aca="false">F369+F371+F370</f>
        <v>38246</v>
      </c>
      <c r="G368" s="101" t="n">
        <f aca="false">IF(E368&lt;&gt;0,F368/E368*100,"")</f>
        <v>58.1670519527923</v>
      </c>
    </row>
    <row r="369" s="42" customFormat="true" ht="51" hidden="false" customHeight="false" outlineLevel="0" collapsed="false">
      <c r="A369" s="97" t="n">
        <f aca="false">A368+1</f>
        <v>41</v>
      </c>
      <c r="B369" s="103" t="s">
        <v>288</v>
      </c>
      <c r="C369" s="104" t="n">
        <v>58</v>
      </c>
      <c r="D369" s="105" t="n">
        <v>86456</v>
      </c>
      <c r="E369" s="105" t="n">
        <v>59046</v>
      </c>
      <c r="F369" s="105" t="n">
        <v>32323</v>
      </c>
      <c r="G369" s="101" t="n">
        <f aca="false">IF(E369&lt;&gt;0,F369/E369*100,"")</f>
        <v>54.7420655082478</v>
      </c>
    </row>
    <row r="370" s="42" customFormat="true" ht="63.75" hidden="false" customHeight="false" outlineLevel="0" collapsed="false">
      <c r="A370" s="97"/>
      <c r="B370" s="103" t="s">
        <v>289</v>
      </c>
      <c r="C370" s="104" t="n">
        <v>60</v>
      </c>
      <c r="D370" s="105" t="n">
        <v>428</v>
      </c>
      <c r="E370" s="105" t="n">
        <v>325</v>
      </c>
      <c r="F370" s="105" t="n">
        <v>159</v>
      </c>
      <c r="G370" s="101" t="n">
        <f aca="false">IF(E370&lt;&gt;0,F370/E370*100,"")</f>
        <v>48.9230769230769</v>
      </c>
    </row>
    <row r="371" s="42" customFormat="true" ht="38.25" hidden="false" customHeight="false" outlineLevel="0" collapsed="false">
      <c r="A371" s="97" t="n">
        <f aca="false">A369+1</f>
        <v>42</v>
      </c>
      <c r="B371" s="103" t="s">
        <v>282</v>
      </c>
      <c r="C371" s="104" t="s">
        <v>286</v>
      </c>
      <c r="D371" s="105" t="n">
        <v>13024</v>
      </c>
      <c r="E371" s="105" t="n">
        <v>6381</v>
      </c>
      <c r="F371" s="105" t="n">
        <v>5764</v>
      </c>
      <c r="G371" s="101" t="n">
        <f aca="false">IF(E371&lt;&gt;0,F371/E371*100,"")</f>
        <v>90.3306691741106</v>
      </c>
    </row>
    <row r="372" s="42" customFormat="true" ht="16.5" hidden="false" customHeight="true" outlineLevel="0" collapsed="false">
      <c r="A372" s="113" t="n">
        <f aca="false">A371+1</f>
        <v>43</v>
      </c>
      <c r="B372" s="114" t="s">
        <v>296</v>
      </c>
      <c r="C372" s="115" t="n">
        <v>9802</v>
      </c>
      <c r="D372" s="116" t="n">
        <f aca="false">D10-D267</f>
        <v>-47456</v>
      </c>
      <c r="E372" s="116" t="n">
        <f aca="false">E10-E267</f>
        <v>-47456</v>
      </c>
      <c r="F372" s="116" t="n">
        <f aca="false">F10-F267</f>
        <v>-12107</v>
      </c>
      <c r="G372" s="116"/>
    </row>
    <row r="373" s="42" customFormat="true" ht="12.75" hidden="false" customHeight="false" outlineLevel="0" collapsed="false">
      <c r="A373" s="117"/>
      <c r="B373" s="6"/>
      <c r="C373" s="7"/>
      <c r="D373" s="7"/>
      <c r="E373" s="7"/>
      <c r="F373" s="7"/>
      <c r="G373" s="4"/>
    </row>
    <row r="374" s="42" customFormat="true" ht="12.75" hidden="true" customHeight="false" outlineLevel="0" collapsed="false">
      <c r="A374" s="117"/>
      <c r="B374" s="6"/>
      <c r="F374" s="7" t="s">
        <v>297</v>
      </c>
      <c r="G374" s="4"/>
    </row>
    <row r="375" s="42" customFormat="true" ht="12.75" hidden="false" customHeight="false" outlineLevel="0" collapsed="false">
      <c r="A375" s="9"/>
      <c r="B375" s="6"/>
      <c r="F375" s="7"/>
      <c r="G375" s="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248" man="true" max="16383" min="0"/>
    <brk id="272" man="true" max="16383" min="0"/>
    <brk id="2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98" workbookViewId="0">
      <selection pane="topLeft" activeCell="G88" activeCellId="0" sqref="G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99"/>
    <col collapsed="false" customWidth="true" hidden="false" outlineLevel="0" max="2" min="2" style="119" width="33.85"/>
    <col collapsed="false" customWidth="true" hidden="false" outlineLevel="0" max="3" min="3" style="120" width="9.7"/>
    <col collapsed="false" customWidth="true" hidden="false" outlineLevel="0" max="4" min="4" style="121" width="10.71"/>
    <col collapsed="false" customWidth="true" hidden="false" outlineLevel="0" max="5" min="5" style="121" width="10.56"/>
    <col collapsed="false" customWidth="true" hidden="false" outlineLevel="0" max="6" min="6" style="121" width="10.13"/>
    <col collapsed="false" customWidth="true" hidden="false" outlineLevel="0" max="7" min="7" style="122" width="10.99"/>
    <col collapsed="false" customWidth="true" hidden="true" outlineLevel="0" max="8" min="8" style="118" width="8.7"/>
    <col collapsed="false" customWidth="true" hidden="true" outlineLevel="0" max="11" min="9" style="118" width="9.06"/>
    <col collapsed="false" customWidth="false" hidden="false" outlineLevel="0" max="257" min="12" style="118" width="9.14"/>
  </cols>
  <sheetData>
    <row r="1" s="3" customFormat="true" ht="12.75" hidden="false" customHeight="false" outlineLevel="0" collapsed="false">
      <c r="A1" s="123" t="s">
        <v>0</v>
      </c>
      <c r="B1" s="119"/>
      <c r="C1" s="120"/>
      <c r="D1" s="121"/>
      <c r="E1" s="121"/>
      <c r="F1" s="121" t="s">
        <v>298</v>
      </c>
      <c r="G1" s="122"/>
      <c r="H1" s="118"/>
      <c r="I1" s="118"/>
    </row>
    <row r="2" s="3" customFormat="true" ht="12.75" hidden="false" customHeight="false" outlineLevel="0" collapsed="false">
      <c r="A2" s="123" t="s">
        <v>2</v>
      </c>
      <c r="B2" s="119"/>
      <c r="C2" s="124"/>
      <c r="D2" s="125"/>
      <c r="E2" s="125"/>
      <c r="F2" s="121" t="s">
        <v>3</v>
      </c>
      <c r="G2" s="122"/>
      <c r="H2" s="118"/>
      <c r="I2" s="118"/>
    </row>
    <row r="3" s="3" customFormat="true" ht="12.75" hidden="false" customHeight="false" outlineLevel="0" collapsed="false">
      <c r="A3" s="126"/>
      <c r="B3" s="119"/>
      <c r="C3" s="124"/>
      <c r="D3" s="125"/>
      <c r="E3" s="125"/>
      <c r="F3" s="121"/>
      <c r="G3" s="122"/>
      <c r="H3" s="118"/>
      <c r="I3" s="118"/>
    </row>
    <row r="4" s="3" customFormat="true" ht="12.75" hidden="false" customHeight="false" outlineLevel="0" collapsed="false">
      <c r="A4" s="127" t="s">
        <v>299</v>
      </c>
      <c r="B4" s="128"/>
      <c r="C4" s="124"/>
      <c r="D4" s="125"/>
      <c r="E4" s="125"/>
      <c r="F4" s="121"/>
      <c r="G4" s="122"/>
      <c r="H4" s="118"/>
      <c r="I4" s="118"/>
    </row>
    <row r="5" s="3" customFormat="true" ht="12.75" hidden="false" customHeight="false" outlineLevel="0" collapsed="false">
      <c r="A5" s="118"/>
      <c r="B5" s="11"/>
      <c r="C5" s="12" t="s">
        <v>300</v>
      </c>
      <c r="D5" s="13"/>
      <c r="E5" s="13"/>
      <c r="F5" s="13"/>
      <c r="G5" s="129"/>
      <c r="H5" s="118"/>
      <c r="I5" s="118"/>
    </row>
    <row r="6" s="3" customFormat="true" ht="12.75" hidden="false" customHeight="false" outlineLevel="0" collapsed="false">
      <c r="A6" s="130"/>
      <c r="B6" s="128"/>
      <c r="C6" s="131"/>
      <c r="D6" s="132"/>
      <c r="E6" s="132"/>
      <c r="F6" s="132"/>
      <c r="G6" s="129"/>
      <c r="H6" s="118"/>
      <c r="I6" s="118"/>
    </row>
    <row r="7" s="3" customFormat="true" ht="12.75" hidden="false" customHeight="false" outlineLevel="0" collapsed="false">
      <c r="A7" s="133"/>
      <c r="B7" s="119"/>
      <c r="C7" s="120"/>
      <c r="D7" s="121"/>
      <c r="E7" s="121"/>
      <c r="F7" s="134" t="s">
        <v>6</v>
      </c>
      <c r="G7" s="122"/>
      <c r="H7" s="118"/>
      <c r="I7" s="118"/>
    </row>
    <row r="8" s="3" customFormat="true" ht="25.5" hidden="false" customHeight="fals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301</v>
      </c>
      <c r="F8" s="18" t="s">
        <v>12</v>
      </c>
      <c r="G8" s="18" t="s">
        <v>13</v>
      </c>
    </row>
    <row r="9" s="140" customFormat="true" ht="25.5" hidden="false" customHeight="false" outlineLevel="0" collapsed="false">
      <c r="A9" s="135" t="s">
        <v>302</v>
      </c>
      <c r="B9" s="136" t="s">
        <v>303</v>
      </c>
      <c r="C9" s="137" t="n">
        <v>110</v>
      </c>
      <c r="D9" s="138" t="n">
        <f aca="false">D10+D41</f>
        <v>30091</v>
      </c>
      <c r="E9" s="138" t="n">
        <f aca="false">E10+E41</f>
        <v>34753</v>
      </c>
      <c r="F9" s="138" t="n">
        <f aca="false">F10+F41</f>
        <v>34056</v>
      </c>
      <c r="G9" s="139" t="n">
        <f aca="false">IF(E9&lt;&gt;0,F9/E9*100,"")</f>
        <v>97.9944177481081</v>
      </c>
      <c r="I9" s="141"/>
    </row>
    <row r="10" s="140" customFormat="true" ht="25.5" hidden="false" customHeight="false" outlineLevel="0" collapsed="false">
      <c r="A10" s="135" t="n">
        <f aca="false">A9+1</f>
        <v>2</v>
      </c>
      <c r="B10" s="136" t="s">
        <v>304</v>
      </c>
      <c r="C10" s="137" t="s">
        <v>305</v>
      </c>
      <c r="D10" s="138" t="n">
        <f aca="false">D13+D19+D31+D35+D36+D40+D29</f>
        <v>26924</v>
      </c>
      <c r="E10" s="138" t="n">
        <f aca="false">E13+E19+E31+E35+E36+E40+E29</f>
        <v>31269</v>
      </c>
      <c r="F10" s="138" t="n">
        <f aca="false">F13+F19+F31+F35+F36+F40+F29+F37</f>
        <v>30948</v>
      </c>
      <c r="G10" s="139" t="n">
        <f aca="false">IF(E10&lt;&gt;0,F10/E10*100,"")</f>
        <v>98.9734241581119</v>
      </c>
    </row>
    <row r="11" s="123" customFormat="true" ht="25.5" hidden="false" customHeight="false" outlineLevel="0" collapsed="false">
      <c r="A11" s="135" t="s">
        <v>306</v>
      </c>
      <c r="B11" s="136" t="s">
        <v>17</v>
      </c>
      <c r="C11" s="137" t="s">
        <v>307</v>
      </c>
      <c r="D11" s="138" t="n">
        <f aca="false">D12</f>
        <v>10413</v>
      </c>
      <c r="E11" s="138" t="n">
        <f aca="false">E12</f>
        <v>12289</v>
      </c>
      <c r="F11" s="138" t="n">
        <f aca="false">F12</f>
        <v>11963</v>
      </c>
      <c r="G11" s="139" t="n">
        <f aca="false">IF(E11&lt;&gt;0,F11/E11*100,"")</f>
        <v>97.3472210920335</v>
      </c>
    </row>
    <row r="12" s="123" customFormat="true" ht="12.75" hidden="false" customHeight="false" outlineLevel="0" collapsed="false">
      <c r="A12" s="135" t="s">
        <v>308</v>
      </c>
      <c r="B12" s="136" t="s">
        <v>309</v>
      </c>
      <c r="C12" s="137" t="n">
        <v>2900</v>
      </c>
      <c r="D12" s="138" t="n">
        <f aca="false">D13+D19+D31+D35</f>
        <v>10413</v>
      </c>
      <c r="E12" s="138" t="n">
        <f aca="false">E13+E19+E31+E35</f>
        <v>12289</v>
      </c>
      <c r="F12" s="138" t="n">
        <f aca="false">F13+F19+F31+F35</f>
        <v>11963</v>
      </c>
      <c r="G12" s="139" t="n">
        <f aca="false">IF(E12&lt;&gt;0,F12/E12*100,"")</f>
        <v>97.3472210920335</v>
      </c>
    </row>
    <row r="13" s="123" customFormat="true" ht="25.5" hidden="false" customHeight="false" outlineLevel="0" collapsed="false">
      <c r="A13" s="135" t="s">
        <v>310</v>
      </c>
      <c r="B13" s="136" t="s">
        <v>311</v>
      </c>
      <c r="C13" s="137" t="n">
        <v>3000</v>
      </c>
      <c r="D13" s="138" t="n">
        <f aca="false">D14</f>
        <v>3270</v>
      </c>
      <c r="E13" s="138" t="n">
        <f aca="false">E14</f>
        <v>3319</v>
      </c>
      <c r="F13" s="138" t="n">
        <f aca="false">F14</f>
        <v>3036</v>
      </c>
      <c r="G13" s="139" t="n">
        <f aca="false">IF(E13&lt;&gt;0,F13/E13*100,"")</f>
        <v>91.4733353419705</v>
      </c>
    </row>
    <row r="14" s="3" customFormat="true" ht="25.5" hidden="false" customHeight="false" outlineLevel="0" collapsed="false">
      <c r="A14" s="135" t="s">
        <v>312</v>
      </c>
      <c r="B14" s="142" t="s">
        <v>313</v>
      </c>
      <c r="C14" s="143" t="n">
        <v>3010</v>
      </c>
      <c r="D14" s="144" t="n">
        <f aca="false">D15+D17</f>
        <v>3270</v>
      </c>
      <c r="E14" s="144" t="n">
        <f aca="false">E15+E17</f>
        <v>3319</v>
      </c>
      <c r="F14" s="144" t="n">
        <f aca="false">F15+F17</f>
        <v>3036</v>
      </c>
      <c r="G14" s="139" t="n">
        <f aca="false">IF(E14&lt;&gt;0,F14/E14*100,"")</f>
        <v>91.4733353419705</v>
      </c>
      <c r="H14" s="118"/>
      <c r="I14" s="118"/>
    </row>
    <row r="15" s="3" customFormat="true" ht="12.75" hidden="false" customHeight="false" outlineLevel="0" collapsed="false">
      <c r="A15" s="135" t="s">
        <v>314</v>
      </c>
      <c r="B15" s="142" t="s">
        <v>103</v>
      </c>
      <c r="C15" s="143" t="n">
        <v>301005</v>
      </c>
      <c r="D15" s="144" t="n">
        <v>3270</v>
      </c>
      <c r="E15" s="144" t="n">
        <v>3319</v>
      </c>
      <c r="F15" s="144" t="n">
        <v>3036</v>
      </c>
      <c r="G15" s="139" t="n">
        <f aca="false">IF(E15&lt;&gt;0,F15/E15*100,"")</f>
        <v>91.4733353419705</v>
      </c>
      <c r="H15" s="118"/>
      <c r="I15" s="118" t="n">
        <v>3185</v>
      </c>
      <c r="J15" s="3" t="n">
        <v>27</v>
      </c>
      <c r="S15" s="118"/>
    </row>
    <row r="16" s="3" customFormat="true" ht="12.75" hidden="false" customHeight="false" outlineLevel="0" collapsed="false">
      <c r="A16" s="135" t="s">
        <v>315</v>
      </c>
      <c r="B16" s="145" t="s">
        <v>316</v>
      </c>
      <c r="C16" s="146" t="s">
        <v>317</v>
      </c>
      <c r="D16" s="147"/>
      <c r="E16" s="147"/>
      <c r="F16" s="148" t="n">
        <v>0</v>
      </c>
      <c r="G16" s="139" t="str">
        <f aca="false">IF(E16&lt;&gt;0,F16/E16*100,"")</f>
        <v/>
      </c>
      <c r="H16" s="118"/>
      <c r="I16" s="118"/>
    </row>
    <row r="17" s="3" customFormat="true" ht="12.75" hidden="false" customHeight="false" outlineLevel="0" collapsed="false">
      <c r="A17" s="135" t="s">
        <v>318</v>
      </c>
      <c r="B17" s="142" t="s">
        <v>106</v>
      </c>
      <c r="C17" s="143" t="n">
        <v>301050</v>
      </c>
      <c r="D17" s="144" t="n">
        <v>0</v>
      </c>
      <c r="E17" s="144" t="n">
        <v>0</v>
      </c>
      <c r="F17" s="144" t="n">
        <v>0</v>
      </c>
      <c r="G17" s="139" t="str">
        <f aca="false">IF(E17&lt;&gt;0,F17/E17*100,"")</f>
        <v/>
      </c>
      <c r="H17" s="118"/>
      <c r="I17" s="118"/>
    </row>
    <row r="18" s="123" customFormat="true" ht="25.5" hidden="false" customHeight="false" outlineLevel="0" collapsed="false">
      <c r="A18" s="135" t="s">
        <v>236</v>
      </c>
      <c r="B18" s="136" t="s">
        <v>319</v>
      </c>
      <c r="C18" s="137" t="s">
        <v>108</v>
      </c>
      <c r="D18" s="138" t="n">
        <f aca="false">D19+D32+D35+D36+D29</f>
        <v>5514</v>
      </c>
      <c r="E18" s="138" t="n">
        <f aca="false">E19+E32+E35+E36+E29</f>
        <v>7125</v>
      </c>
      <c r="F18" s="138" t="n">
        <f aca="false">F19+F31+F35+F36+F29</f>
        <v>7395</v>
      </c>
      <c r="G18" s="139" t="n">
        <f aca="false">IF(E18&lt;&gt;0,F18/E18*100,"")</f>
        <v>103.789473684211</v>
      </c>
    </row>
    <row r="19" s="3" customFormat="true" ht="51" hidden="false" customHeight="false" outlineLevel="0" collapsed="false">
      <c r="A19" s="135" t="s">
        <v>320</v>
      </c>
      <c r="B19" s="142" t="s">
        <v>321</v>
      </c>
      <c r="C19" s="143" t="n">
        <v>3310</v>
      </c>
      <c r="D19" s="144" t="n">
        <f aca="false">D20+D21+D22+D23+D25+D28+D26+D24</f>
        <v>7096</v>
      </c>
      <c r="E19" s="144" t="n">
        <f aca="false">E20+E21+E22+E23+E25+E28+E26+E24</f>
        <v>8827</v>
      </c>
      <c r="F19" s="144" t="n">
        <f aca="false">F20+F21+F22+F23+F25+F28+F26+F24</f>
        <v>8692</v>
      </c>
      <c r="G19" s="139" t="n">
        <f aca="false">IF(E19&lt;&gt;0,F19/E19*100,"")</f>
        <v>98.4706015633851</v>
      </c>
      <c r="H19" s="118"/>
      <c r="I19" s="118"/>
      <c r="J19" s="118"/>
      <c r="K19" s="118"/>
    </row>
    <row r="20" s="3" customFormat="true" ht="12.75" hidden="false" customHeight="false" outlineLevel="0" collapsed="false">
      <c r="A20" s="135" t="s">
        <v>322</v>
      </c>
      <c r="B20" s="142" t="s">
        <v>323</v>
      </c>
      <c r="C20" s="143" t="n">
        <v>331005</v>
      </c>
      <c r="D20" s="144" t="n">
        <v>21</v>
      </c>
      <c r="E20" s="144" t="n">
        <v>26</v>
      </c>
      <c r="F20" s="144" t="n">
        <v>30</v>
      </c>
      <c r="G20" s="139" t="n">
        <f aca="false">IF(E20&lt;&gt;0,F20/E20*100,"")</f>
        <v>115.384615384615</v>
      </c>
      <c r="H20" s="118"/>
      <c r="I20" s="118"/>
      <c r="J20" s="118"/>
      <c r="K20" s="118"/>
    </row>
    <row r="21" s="3" customFormat="true" ht="12.75" hidden="false" customHeight="false" outlineLevel="0" collapsed="false">
      <c r="A21" s="135" t="s">
        <v>324</v>
      </c>
      <c r="B21" s="142" t="s">
        <v>111</v>
      </c>
      <c r="C21" s="143" t="s">
        <v>325</v>
      </c>
      <c r="D21" s="144" t="n">
        <v>0</v>
      </c>
      <c r="E21" s="144" t="n">
        <v>0</v>
      </c>
      <c r="F21" s="144" t="n">
        <v>0</v>
      </c>
      <c r="G21" s="139" t="str">
        <f aca="false">IF(E21&lt;&gt;0,F21/E21*100,"")</f>
        <v/>
      </c>
      <c r="H21" s="118"/>
      <c r="I21" s="118"/>
      <c r="J21" s="118"/>
      <c r="K21" s="118"/>
    </row>
    <row r="22" s="3" customFormat="true" ht="12.75" hidden="false" customHeight="false" outlineLevel="0" collapsed="false">
      <c r="A22" s="135" t="s">
        <v>326</v>
      </c>
      <c r="B22" s="142" t="s">
        <v>327</v>
      </c>
      <c r="C22" s="143" t="n">
        <v>331013</v>
      </c>
      <c r="D22" s="144" t="n">
        <v>220</v>
      </c>
      <c r="E22" s="144" t="n">
        <v>220</v>
      </c>
      <c r="F22" s="144" t="n">
        <v>325</v>
      </c>
      <c r="G22" s="139" t="n">
        <f aca="false">IF(E22&lt;&gt;0,F22/E22*100,"")</f>
        <v>147.727272727273</v>
      </c>
      <c r="H22" s="118"/>
      <c r="I22" s="118"/>
      <c r="J22" s="118"/>
      <c r="K22" s="118"/>
    </row>
    <row r="23" s="3" customFormat="true" ht="12.75" hidden="false" customHeight="false" outlineLevel="0" collapsed="false">
      <c r="A23" s="135" t="s">
        <v>328</v>
      </c>
      <c r="B23" s="142" t="s">
        <v>329</v>
      </c>
      <c r="C23" s="143" t="n">
        <v>331014</v>
      </c>
      <c r="D23" s="144" t="n">
        <v>2415</v>
      </c>
      <c r="E23" s="144" t="n">
        <v>4122</v>
      </c>
      <c r="F23" s="144" t="n">
        <v>3858</v>
      </c>
      <c r="G23" s="139" t="n">
        <f aca="false">IF(E23&lt;&gt;0,F23/E23*100,"")</f>
        <v>93.5953420669578</v>
      </c>
      <c r="H23" s="118"/>
      <c r="I23" s="118"/>
      <c r="J23" s="118"/>
      <c r="K23" s="118"/>
    </row>
    <row r="24" s="3" customFormat="true" ht="25.5" hidden="false" customHeight="false" outlineLevel="0" collapsed="false">
      <c r="A24" s="135" t="s">
        <v>330</v>
      </c>
      <c r="B24" s="142" t="s">
        <v>331</v>
      </c>
      <c r="C24" s="143" t="n">
        <v>331016</v>
      </c>
      <c r="D24" s="144" t="n">
        <v>10</v>
      </c>
      <c r="E24" s="144" t="n">
        <v>1</v>
      </c>
      <c r="F24" s="144" t="n">
        <v>1</v>
      </c>
      <c r="G24" s="139" t="n">
        <f aca="false">IF(E24&lt;&gt;0,F24/E24*100,"")</f>
        <v>100</v>
      </c>
      <c r="H24" s="118"/>
      <c r="I24" s="118"/>
      <c r="J24" s="118"/>
      <c r="K24" s="118"/>
    </row>
    <row r="25" s="3" customFormat="true" ht="25.5" hidden="false" customHeight="false" outlineLevel="0" collapsed="false">
      <c r="A25" s="135" t="s">
        <v>332</v>
      </c>
      <c r="B25" s="142" t="s">
        <v>333</v>
      </c>
      <c r="C25" s="143" t="n">
        <v>331017</v>
      </c>
      <c r="D25" s="144" t="n">
        <v>67</v>
      </c>
      <c r="E25" s="144" t="n">
        <v>67</v>
      </c>
      <c r="F25" s="144" t="n">
        <v>116</v>
      </c>
      <c r="G25" s="139" t="n">
        <f aca="false">IF(E25&lt;&gt;0,F25/E25*100,"")</f>
        <v>173.134328358209</v>
      </c>
      <c r="H25" s="118"/>
      <c r="I25" s="118"/>
      <c r="J25" s="118"/>
      <c r="K25" s="118"/>
    </row>
    <row r="26" s="3" customFormat="true" ht="38.25" hidden="false" customHeight="false" outlineLevel="0" collapsed="false">
      <c r="A26" s="135" t="s">
        <v>334</v>
      </c>
      <c r="B26" s="142" t="s">
        <v>335</v>
      </c>
      <c r="C26" s="143" t="s">
        <v>336</v>
      </c>
      <c r="D26" s="144" t="n">
        <v>0</v>
      </c>
      <c r="E26" s="144" t="n">
        <v>0</v>
      </c>
      <c r="F26" s="144" t="n">
        <v>0</v>
      </c>
      <c r="G26" s="139" t="str">
        <f aca="false">IF(E26&lt;&gt;0,F26/E26*100,"")</f>
        <v/>
      </c>
      <c r="H26" s="118"/>
      <c r="I26" s="118"/>
      <c r="J26" s="118"/>
      <c r="K26" s="118"/>
    </row>
    <row r="27" s="3" customFormat="true" ht="25.5" hidden="false" customHeight="false" outlineLevel="0" collapsed="false">
      <c r="A27" s="135" t="s">
        <v>337</v>
      </c>
      <c r="B27" s="142" t="s">
        <v>338</v>
      </c>
      <c r="C27" s="143" t="s">
        <v>339</v>
      </c>
      <c r="D27" s="144"/>
      <c r="E27" s="144"/>
      <c r="F27" s="144" t="n">
        <v>0</v>
      </c>
      <c r="G27" s="139" t="str">
        <f aca="false">IF(E27&lt;&gt;0,F27/E27*100,"")</f>
        <v/>
      </c>
      <c r="H27" s="118"/>
      <c r="I27" s="118"/>
      <c r="J27" s="118"/>
      <c r="K27" s="118"/>
    </row>
    <row r="28" s="3" customFormat="true" ht="25.5" hidden="false" customHeight="false" outlineLevel="0" collapsed="false">
      <c r="A28" s="135" t="s">
        <v>238</v>
      </c>
      <c r="B28" s="142" t="s">
        <v>340</v>
      </c>
      <c r="C28" s="143" t="n">
        <v>331050</v>
      </c>
      <c r="D28" s="144" t="n">
        <v>4363</v>
      </c>
      <c r="E28" s="144" t="n">
        <v>4391</v>
      </c>
      <c r="F28" s="144" t="n">
        <v>4362</v>
      </c>
      <c r="G28" s="139" t="n">
        <f aca="false">IF(E28&lt;&gt;0,F28/E28*100,"")</f>
        <v>99.3395581872011</v>
      </c>
      <c r="H28" s="118"/>
      <c r="I28" s="118"/>
      <c r="J28" s="118"/>
      <c r="K28" s="118"/>
    </row>
    <row r="29" s="3" customFormat="true" ht="12.75" hidden="false" customHeight="false" outlineLevel="0" collapsed="false">
      <c r="A29" s="135" t="s">
        <v>341</v>
      </c>
      <c r="B29" s="142" t="s">
        <v>125</v>
      </c>
      <c r="C29" s="143" t="s">
        <v>342</v>
      </c>
      <c r="D29" s="144" t="n">
        <f aca="false">D30</f>
        <v>0</v>
      </c>
      <c r="E29" s="144" t="n">
        <f aca="false">E30</f>
        <v>0</v>
      </c>
      <c r="F29" s="144" t="n">
        <f aca="false">F30</f>
        <v>0</v>
      </c>
      <c r="G29" s="139" t="str">
        <f aca="false">IF(E29&lt;&gt;0,F29/E29*100,"")</f>
        <v/>
      </c>
      <c r="H29" s="118"/>
      <c r="I29" s="118"/>
      <c r="J29" s="118"/>
      <c r="K29" s="118"/>
    </row>
    <row r="30" s="3" customFormat="true" ht="12.75" hidden="false" customHeight="false" outlineLevel="0" collapsed="false">
      <c r="A30" s="135" t="s">
        <v>343</v>
      </c>
      <c r="B30" s="142" t="s">
        <v>125</v>
      </c>
      <c r="C30" s="143" t="s">
        <v>344</v>
      </c>
      <c r="D30" s="144" t="n">
        <v>0</v>
      </c>
      <c r="E30" s="144" t="n">
        <v>0</v>
      </c>
      <c r="F30" s="144" t="n">
        <v>0</v>
      </c>
      <c r="G30" s="139" t="str">
        <f aca="false">IF(E30&lt;&gt;0,F30/E30*100,"")</f>
        <v/>
      </c>
      <c r="H30" s="118"/>
      <c r="I30" s="118"/>
      <c r="J30" s="118"/>
      <c r="K30" s="118"/>
    </row>
    <row r="31" s="3" customFormat="true" ht="12.75" hidden="false" customHeight="false" outlineLevel="0" collapsed="false">
      <c r="A31" s="135" t="s">
        <v>345</v>
      </c>
      <c r="B31" s="142" t="s">
        <v>346</v>
      </c>
      <c r="C31" s="143" t="s">
        <v>347</v>
      </c>
      <c r="D31" s="144" t="n">
        <f aca="false">D32+D33</f>
        <v>47</v>
      </c>
      <c r="E31" s="144" t="n">
        <f aca="false">E32+E33</f>
        <v>132</v>
      </c>
      <c r="F31" s="144" t="n">
        <f aca="false">F32+F33</f>
        <v>220</v>
      </c>
      <c r="G31" s="139" t="n">
        <f aca="false">IF(E31&lt;&gt;0,F31/E31*100,"")</f>
        <v>166.666666666667</v>
      </c>
      <c r="H31" s="118"/>
      <c r="I31" s="118"/>
      <c r="J31" s="118"/>
      <c r="K31" s="118"/>
    </row>
    <row r="32" s="3" customFormat="true" ht="12.75" hidden="false" customHeight="false" outlineLevel="0" collapsed="false">
      <c r="A32" s="135" t="s">
        <v>348</v>
      </c>
      <c r="B32" s="142" t="s">
        <v>349</v>
      </c>
      <c r="C32" s="143" t="n">
        <v>361050</v>
      </c>
      <c r="D32" s="144" t="n">
        <v>47</v>
      </c>
      <c r="E32" s="144" t="n">
        <v>132</v>
      </c>
      <c r="F32" s="144" t="n">
        <v>220</v>
      </c>
      <c r="G32" s="139" t="n">
        <f aca="false">IF(E32&lt;&gt;0,F32/E32*100,"")</f>
        <v>166.666666666667</v>
      </c>
      <c r="H32" s="118"/>
      <c r="I32" s="118" t="n">
        <v>16</v>
      </c>
      <c r="J32" s="118" t="n">
        <v>3</v>
      </c>
      <c r="K32" s="118"/>
    </row>
    <row r="33" s="3" customFormat="true" ht="25.5" hidden="false" customHeight="false" outlineLevel="0" collapsed="false">
      <c r="A33" s="135" t="s">
        <v>350</v>
      </c>
      <c r="B33" s="142" t="s">
        <v>133</v>
      </c>
      <c r="C33" s="143" t="s">
        <v>351</v>
      </c>
      <c r="D33" s="144" t="n">
        <v>0</v>
      </c>
      <c r="E33" s="144" t="n">
        <v>0</v>
      </c>
      <c r="F33" s="144" t="n">
        <v>0</v>
      </c>
      <c r="G33" s="139" t="str">
        <f aca="false">IF(E33&lt;&gt;0,F33/E33*100,"")</f>
        <v/>
      </c>
      <c r="H33" s="118"/>
      <c r="I33" s="118"/>
      <c r="J33" s="118"/>
      <c r="K33" s="118"/>
    </row>
    <row r="34" s="3" customFormat="true" ht="25.5" hidden="false" customHeight="false" outlineLevel="0" collapsed="false">
      <c r="A34" s="135" t="s">
        <v>352</v>
      </c>
      <c r="B34" s="142" t="s">
        <v>353</v>
      </c>
      <c r="C34" s="143" t="s">
        <v>354</v>
      </c>
      <c r="D34" s="144" t="n">
        <f aca="false">D35+D36</f>
        <v>-1629</v>
      </c>
      <c r="E34" s="144" t="n">
        <f aca="false">E35+E36</f>
        <v>-1834</v>
      </c>
      <c r="F34" s="144" t="n">
        <f aca="false">F35+F36</f>
        <v>-1517</v>
      </c>
      <c r="G34" s="139" t="n">
        <f aca="false">IF(E34&lt;&gt;0,F34/E34*100,"")</f>
        <v>82.7153762268266</v>
      </c>
      <c r="H34" s="118"/>
      <c r="I34" s="118"/>
      <c r="J34" s="118"/>
      <c r="K34" s="118"/>
    </row>
    <row r="35" s="3" customFormat="true" ht="12.75" hidden="false" customHeight="false" outlineLevel="0" collapsed="false">
      <c r="A35" s="135" t="s">
        <v>355</v>
      </c>
      <c r="B35" s="142" t="s">
        <v>356</v>
      </c>
      <c r="C35" s="143" t="n">
        <v>371001</v>
      </c>
      <c r="D35" s="144" t="n">
        <v>0</v>
      </c>
      <c r="E35" s="144" t="n">
        <v>11</v>
      </c>
      <c r="F35" s="144" t="n">
        <v>15</v>
      </c>
      <c r="G35" s="139" t="n">
        <f aca="false">IF(E35&lt;&gt;0,F35/E35*100,"")</f>
        <v>136.363636363636</v>
      </c>
      <c r="H35" s="118"/>
      <c r="I35" s="118"/>
      <c r="J35" s="118"/>
      <c r="K35" s="118"/>
    </row>
    <row r="36" s="3" customFormat="true" ht="38.25" hidden="false" customHeight="false" outlineLevel="0" collapsed="false">
      <c r="A36" s="135" t="s">
        <v>357</v>
      </c>
      <c r="B36" s="142" t="s">
        <v>358</v>
      </c>
      <c r="C36" s="143" t="n">
        <v>371003</v>
      </c>
      <c r="D36" s="144" t="n">
        <v>-1629</v>
      </c>
      <c r="E36" s="144" t="n">
        <v>-1845</v>
      </c>
      <c r="F36" s="144" t="n">
        <v>-1532</v>
      </c>
      <c r="G36" s="139" t="n">
        <f aca="false">IF(E36&lt;&gt;0,F36/E36*100,"")</f>
        <v>83.0352303523035</v>
      </c>
      <c r="H36" s="118"/>
      <c r="I36" s="118"/>
      <c r="J36" s="118"/>
      <c r="K36" s="118"/>
    </row>
    <row r="37" s="3" customFormat="true" ht="25.5" hidden="false" customHeight="false" outlineLevel="0" collapsed="false">
      <c r="A37" s="135" t="s">
        <v>359</v>
      </c>
      <c r="B37" s="142" t="s">
        <v>360</v>
      </c>
      <c r="C37" s="143" t="s">
        <v>361</v>
      </c>
      <c r="D37" s="144" t="n">
        <f aca="false">D38</f>
        <v>0</v>
      </c>
      <c r="E37" s="144" t="n">
        <f aca="false">E38</f>
        <v>0</v>
      </c>
      <c r="F37" s="144" t="n">
        <f aca="false">F38</f>
        <v>0</v>
      </c>
      <c r="G37" s="139" t="str">
        <f aca="false">IF(E37&lt;&gt;0,F37/E37*100,"")</f>
        <v/>
      </c>
      <c r="H37" s="118"/>
      <c r="I37" s="118"/>
      <c r="J37" s="118"/>
      <c r="K37" s="118"/>
    </row>
    <row r="38" s="3" customFormat="true" ht="38.25" hidden="false" customHeight="false" outlineLevel="0" collapsed="false">
      <c r="A38" s="135" t="s">
        <v>253</v>
      </c>
      <c r="B38" s="142" t="s">
        <v>362</v>
      </c>
      <c r="C38" s="143" t="s">
        <v>363</v>
      </c>
      <c r="D38" s="144" t="n">
        <v>0</v>
      </c>
      <c r="E38" s="144" t="n">
        <v>0</v>
      </c>
      <c r="F38" s="144" t="n">
        <f aca="false">943-943</f>
        <v>0</v>
      </c>
      <c r="G38" s="139" t="str">
        <f aca="false">IF(E38&lt;&gt;0,F38/E38*100,"")</f>
        <v/>
      </c>
      <c r="H38" s="118" t="n">
        <v>974</v>
      </c>
      <c r="I38" s="118" t="n">
        <v>873</v>
      </c>
      <c r="J38" s="118" t="n">
        <v>58</v>
      </c>
      <c r="K38" s="118"/>
    </row>
    <row r="39" s="3" customFormat="true" ht="12.75" hidden="false" customHeight="false" outlineLevel="0" collapsed="false">
      <c r="A39" s="135" t="s">
        <v>364</v>
      </c>
      <c r="B39" s="142" t="s">
        <v>215</v>
      </c>
      <c r="C39" s="143" t="s">
        <v>365</v>
      </c>
      <c r="D39" s="144" t="n">
        <f aca="false">D40</f>
        <v>18140</v>
      </c>
      <c r="E39" s="144" t="n">
        <f aca="false">E40</f>
        <v>20825</v>
      </c>
      <c r="F39" s="144" t="n">
        <f aca="false">F40</f>
        <v>20517</v>
      </c>
      <c r="G39" s="139" t="n">
        <f aca="false">IF(E39&lt;&gt;0,F39/E39*100,"")</f>
        <v>98.5210084033614</v>
      </c>
      <c r="H39" s="118"/>
      <c r="I39" s="118"/>
      <c r="J39" s="118"/>
      <c r="K39" s="118"/>
    </row>
    <row r="40" s="3" customFormat="true" ht="12.75" hidden="false" customHeight="false" outlineLevel="0" collapsed="false">
      <c r="A40" s="135" t="s">
        <v>366</v>
      </c>
      <c r="B40" s="142" t="s">
        <v>367</v>
      </c>
      <c r="C40" s="143" t="n">
        <v>431009</v>
      </c>
      <c r="D40" s="144" t="n">
        <v>18140</v>
      </c>
      <c r="E40" s="144" t="n">
        <v>20825</v>
      </c>
      <c r="F40" s="144" t="n">
        <v>20517</v>
      </c>
      <c r="G40" s="139" t="n">
        <f aca="false">IF(E40&lt;&gt;0,F40/E40*100,"")</f>
        <v>98.5210084033614</v>
      </c>
      <c r="H40" s="118"/>
      <c r="I40" s="118"/>
      <c r="J40" s="118"/>
      <c r="K40" s="118"/>
    </row>
    <row r="41" s="123" customFormat="true" ht="12.75" hidden="false" customHeight="false" outlineLevel="0" collapsed="false">
      <c r="A41" s="135" t="s">
        <v>368</v>
      </c>
      <c r="B41" s="149" t="s">
        <v>369</v>
      </c>
      <c r="C41" s="150" t="s">
        <v>370</v>
      </c>
      <c r="D41" s="151" t="n">
        <f aca="false">D43+D45+D44+D42</f>
        <v>3167</v>
      </c>
      <c r="E41" s="151" t="n">
        <f aca="false">E43+E45+E44+E42</f>
        <v>3484</v>
      </c>
      <c r="F41" s="151" t="n">
        <f aca="false">F43+F45+F44+F42</f>
        <v>3108</v>
      </c>
      <c r="G41" s="139" t="n">
        <f aca="false">IF(E41&lt;&gt;0,F41/E41*100,"")</f>
        <v>89.2078071182549</v>
      </c>
    </row>
    <row r="42" s="123" customFormat="true" ht="25.5" hidden="false" customHeight="false" outlineLevel="0" collapsed="false">
      <c r="A42" s="135" t="n">
        <v>34</v>
      </c>
      <c r="B42" s="142" t="s">
        <v>133</v>
      </c>
      <c r="C42" s="152" t="s">
        <v>371</v>
      </c>
      <c r="D42" s="153" t="n">
        <v>0</v>
      </c>
      <c r="E42" s="153" t="n">
        <v>0</v>
      </c>
      <c r="F42" s="153" t="n">
        <v>0</v>
      </c>
      <c r="G42" s="139" t="str">
        <f aca="false">IF(E42&lt;&gt;0,F42/E42*100,"")</f>
        <v/>
      </c>
    </row>
    <row r="43" s="3" customFormat="true" ht="12.75" hidden="false" customHeight="false" outlineLevel="0" collapsed="false">
      <c r="A43" s="135" t="n">
        <v>35</v>
      </c>
      <c r="B43" s="142" t="s">
        <v>140</v>
      </c>
      <c r="C43" s="143" t="n">
        <v>371004</v>
      </c>
      <c r="D43" s="144" t="n">
        <f aca="false">-D36</f>
        <v>1629</v>
      </c>
      <c r="E43" s="144" t="n">
        <f aca="false">-E36</f>
        <v>1845</v>
      </c>
      <c r="F43" s="144" t="n">
        <f aca="false">-F36</f>
        <v>1532</v>
      </c>
      <c r="G43" s="139" t="n">
        <f aca="false">IF(E43&lt;&gt;0,F43/E43*100,"")</f>
        <v>83.0352303523035</v>
      </c>
      <c r="H43" s="118"/>
      <c r="I43" s="118"/>
      <c r="J43" s="118"/>
      <c r="K43" s="118"/>
    </row>
    <row r="44" s="3" customFormat="true" ht="38.25" hidden="false" customHeight="false" outlineLevel="0" collapsed="false">
      <c r="A44" s="135" t="n">
        <v>36</v>
      </c>
      <c r="B44" s="142" t="s">
        <v>372</v>
      </c>
      <c r="C44" s="143" t="s">
        <v>373</v>
      </c>
      <c r="D44" s="144" t="n">
        <v>0</v>
      </c>
      <c r="E44" s="144" t="n">
        <v>0</v>
      </c>
      <c r="F44" s="144" t="n">
        <f aca="false">1221-1221</f>
        <v>0</v>
      </c>
      <c r="G44" s="139" t="str">
        <f aca="false">IF(E44&lt;&gt;0,F44/E44*100,"")</f>
        <v/>
      </c>
      <c r="H44" s="118" t="n">
        <v>7</v>
      </c>
      <c r="I44" s="118"/>
      <c r="J44" s="118" t="n">
        <f aca="false">14289+9112-5918-58</f>
        <v>17425</v>
      </c>
      <c r="K44" s="118"/>
    </row>
    <row r="45" s="3" customFormat="true" ht="25.5" hidden="false" customHeight="false" outlineLevel="0" collapsed="false">
      <c r="A45" s="135" t="n">
        <v>37</v>
      </c>
      <c r="B45" s="154" t="s">
        <v>374</v>
      </c>
      <c r="C45" s="152" t="n">
        <v>431019</v>
      </c>
      <c r="D45" s="153" t="n">
        <v>1538</v>
      </c>
      <c r="E45" s="153" t="n">
        <v>1639</v>
      </c>
      <c r="F45" s="153" t="n">
        <v>1576</v>
      </c>
      <c r="G45" s="139" t="n">
        <f aca="false">IF(E45&lt;&gt;0,F45/E45*100,"")</f>
        <v>96.1561928004881</v>
      </c>
      <c r="H45" s="118"/>
      <c r="I45" s="118"/>
      <c r="J45" s="118"/>
      <c r="K45" s="118"/>
    </row>
    <row r="46" s="160" customFormat="true" ht="25.5" hidden="false" customHeight="false" outlineLevel="0" collapsed="false">
      <c r="A46" s="155" t="n">
        <v>1</v>
      </c>
      <c r="B46" s="156" t="s">
        <v>375</v>
      </c>
      <c r="C46" s="157" t="n">
        <v>4910</v>
      </c>
      <c r="D46" s="158" t="n">
        <f aca="false">D47+D71</f>
        <v>32193</v>
      </c>
      <c r="E46" s="158" t="n">
        <f aca="false">E47+E71</f>
        <v>36855</v>
      </c>
      <c r="F46" s="158" t="n">
        <f aca="false">F47+F71</f>
        <v>31254</v>
      </c>
      <c r="G46" s="159" t="n">
        <f aca="false">IF(E46&lt;&gt;0,F46/E46*100,"")</f>
        <v>84.8026048026048</v>
      </c>
      <c r="I46" s="160" t="n">
        <f aca="false">7963+8712</f>
        <v>16675</v>
      </c>
    </row>
    <row r="47" s="160" customFormat="true" ht="38.25" hidden="false" customHeight="false" outlineLevel="0" collapsed="false">
      <c r="A47" s="155" t="n">
        <f aca="false">A46+1</f>
        <v>2</v>
      </c>
      <c r="B47" s="156" t="s">
        <v>376</v>
      </c>
      <c r="C47" s="157"/>
      <c r="D47" s="158" t="n">
        <f aca="false">D50+D54+D59+D64+D66+D48</f>
        <v>29026</v>
      </c>
      <c r="E47" s="158" t="n">
        <f aca="false">E50+E54+E59+E64+E66+E48</f>
        <v>33371</v>
      </c>
      <c r="F47" s="158" t="n">
        <f aca="false">F50+F54+F59+F64+F66+F48</f>
        <v>28146</v>
      </c>
      <c r="G47" s="159" t="n">
        <f aca="false">IF(E47&lt;&gt;0,F47/E47*100,"")</f>
        <v>84.3426927571844</v>
      </c>
    </row>
    <row r="48" s="160" customFormat="true" ht="12.75" hidden="false" customHeight="false" outlineLevel="0" collapsed="false">
      <c r="A48" s="155" t="n">
        <f aca="false">A47+1</f>
        <v>3</v>
      </c>
      <c r="B48" s="156" t="s">
        <v>377</v>
      </c>
      <c r="C48" s="156" t="n">
        <v>5110</v>
      </c>
      <c r="D48" s="161" t="n">
        <f aca="false">D49</f>
        <v>0</v>
      </c>
      <c r="E48" s="161" t="n">
        <f aca="false">E49</f>
        <v>0</v>
      </c>
      <c r="F48" s="161" t="n">
        <f aca="false">F49</f>
        <v>0</v>
      </c>
      <c r="G48" s="159" t="str">
        <f aca="false">IF(E48&lt;&gt;0,F48/E48*100,"")</f>
        <v/>
      </c>
    </row>
    <row r="49" s="160" customFormat="true" ht="25.5" hidden="false" customHeight="false" outlineLevel="0" collapsed="false">
      <c r="A49" s="155" t="n">
        <f aca="false">A48+1</f>
        <v>4</v>
      </c>
      <c r="B49" s="162" t="s">
        <v>378</v>
      </c>
      <c r="C49" s="162" t="n">
        <v>85</v>
      </c>
      <c r="D49" s="163" t="n">
        <v>0</v>
      </c>
      <c r="E49" s="163" t="n">
        <v>0</v>
      </c>
      <c r="F49" s="163" t="n">
        <v>0</v>
      </c>
      <c r="G49" s="159" t="str">
        <f aca="false">IF(E49&lt;&gt;0,F49/E49*100,"")</f>
        <v/>
      </c>
    </row>
    <row r="50" s="123" customFormat="true" ht="25.5" hidden="false" customHeight="false" outlineLevel="0" collapsed="false">
      <c r="A50" s="155" t="n">
        <f aca="false">A49+1</f>
        <v>5</v>
      </c>
      <c r="B50" s="156" t="s">
        <v>379</v>
      </c>
      <c r="C50" s="157" t="n">
        <v>6110</v>
      </c>
      <c r="D50" s="158" t="n">
        <f aca="false">D51+D52+D53</f>
        <v>9111</v>
      </c>
      <c r="E50" s="158" t="n">
        <f aca="false">E51+E52+E53</f>
        <v>8322</v>
      </c>
      <c r="F50" s="158" t="n">
        <f aca="false">F51+F52+F53</f>
        <v>8134</v>
      </c>
      <c r="G50" s="159" t="n">
        <f aca="false">IF(E50&lt;&gt;0,F50/E50*100,"")</f>
        <v>97.7409276616198</v>
      </c>
      <c r="I50" s="164" t="n">
        <f aca="false">D50+D72</f>
        <v>9376</v>
      </c>
      <c r="J50" s="164" t="n">
        <f aca="false">E50+E72</f>
        <v>8598</v>
      </c>
      <c r="K50" s="164" t="n">
        <f aca="false">F50+F72</f>
        <v>8395</v>
      </c>
    </row>
    <row r="51" s="3" customFormat="true" ht="25.5" hidden="false" customHeight="false" outlineLevel="0" collapsed="false">
      <c r="A51" s="155" t="n">
        <f aca="false">A50+1</f>
        <v>6</v>
      </c>
      <c r="B51" s="165" t="s">
        <v>380</v>
      </c>
      <c r="C51" s="166" t="s">
        <v>236</v>
      </c>
      <c r="D51" s="167" t="n">
        <v>8085</v>
      </c>
      <c r="E51" s="167" t="n">
        <v>7418</v>
      </c>
      <c r="F51" s="167" t="n">
        <v>7333</v>
      </c>
      <c r="G51" s="159" t="n">
        <f aca="false">IF(E51&lt;&gt;0,F51/E51*100,"")</f>
        <v>98.854138581828</v>
      </c>
      <c r="H51" s="118"/>
      <c r="I51" s="118"/>
      <c r="J51" s="118"/>
      <c r="K51" s="118"/>
    </row>
    <row r="52" s="3" customFormat="true" ht="25.5" hidden="false" customHeight="false" outlineLevel="0" collapsed="false">
      <c r="A52" s="155" t="n">
        <f aca="false">A51+1</f>
        <v>7</v>
      </c>
      <c r="B52" s="165" t="s">
        <v>237</v>
      </c>
      <c r="C52" s="166" t="s">
        <v>238</v>
      </c>
      <c r="D52" s="167" t="n">
        <v>1026</v>
      </c>
      <c r="E52" s="167" t="n">
        <v>904</v>
      </c>
      <c r="F52" s="167" t="n">
        <v>803</v>
      </c>
      <c r="G52" s="159" t="n">
        <f aca="false">IF(E52&lt;&gt;0,F52/E52*100,"")</f>
        <v>88.8274336283186</v>
      </c>
      <c r="H52" s="118"/>
      <c r="I52" s="118"/>
      <c r="J52" s="118"/>
      <c r="K52" s="118"/>
    </row>
    <row r="53" s="3" customFormat="true" ht="25.5" hidden="false" customHeight="false" outlineLevel="0" collapsed="false">
      <c r="A53" s="155" t="n">
        <f aca="false">A52+1</f>
        <v>8</v>
      </c>
      <c r="B53" s="162" t="s">
        <v>378</v>
      </c>
      <c r="C53" s="166" t="s">
        <v>381</v>
      </c>
      <c r="D53" s="167" t="n">
        <v>0</v>
      </c>
      <c r="E53" s="167" t="n">
        <v>0</v>
      </c>
      <c r="F53" s="167" t="n">
        <v>-2</v>
      </c>
      <c r="G53" s="159" t="str">
        <f aca="false">IF(E53&lt;&gt;0,F53/E53*100,"")</f>
        <v/>
      </c>
      <c r="H53" s="118"/>
      <c r="I53" s="118"/>
      <c r="J53" s="118"/>
      <c r="K53" s="118"/>
    </row>
    <row r="54" s="123" customFormat="true" ht="12.75" hidden="false" customHeight="false" outlineLevel="0" collapsed="false">
      <c r="A54" s="155" t="n">
        <f aca="false">A53+1</f>
        <v>9</v>
      </c>
      <c r="B54" s="156" t="s">
        <v>382</v>
      </c>
      <c r="C54" s="157" t="n">
        <v>6510</v>
      </c>
      <c r="D54" s="158" t="n">
        <f aca="false">D56+D55+D58+D57</f>
        <v>3610</v>
      </c>
      <c r="E54" s="158" t="n">
        <f aca="false">E56+E55+E58+E57</f>
        <v>5351</v>
      </c>
      <c r="F54" s="158" t="n">
        <f aca="false">F56+F55+F58+F57</f>
        <v>4050</v>
      </c>
      <c r="G54" s="159" t="n">
        <f aca="false">IF(E54&lt;&gt;0,F54/E54*100,"")</f>
        <v>75.6867875163521</v>
      </c>
      <c r="I54" s="164" t="n">
        <f aca="false">D54+D74</f>
        <v>3610</v>
      </c>
      <c r="J54" s="164" t="n">
        <f aca="false">E54+E74</f>
        <v>5351</v>
      </c>
      <c r="K54" s="164" t="n">
        <f aca="false">F54+F74</f>
        <v>4050</v>
      </c>
    </row>
    <row r="55" s="123" customFormat="true" ht="25.5" hidden="false" customHeight="false" outlineLevel="0" collapsed="false">
      <c r="A55" s="155" t="n">
        <f aca="false">A54+1</f>
        <v>10</v>
      </c>
      <c r="B55" s="165" t="s">
        <v>380</v>
      </c>
      <c r="C55" s="168" t="s">
        <v>236</v>
      </c>
      <c r="D55" s="169" t="n">
        <v>157</v>
      </c>
      <c r="E55" s="169" t="n">
        <v>157</v>
      </c>
      <c r="F55" s="169" t="n">
        <v>122</v>
      </c>
      <c r="G55" s="159" t="n">
        <f aca="false">IF(E55&lt;&gt;0,F55/E55*100,"")</f>
        <v>77.7070063694268</v>
      </c>
      <c r="I55" s="164"/>
      <c r="J55" s="164"/>
      <c r="K55" s="164"/>
    </row>
    <row r="56" s="3" customFormat="true" ht="25.5" hidden="false" customHeight="false" outlineLevel="0" collapsed="false">
      <c r="A56" s="155" t="n">
        <f aca="false">A55+1</f>
        <v>11</v>
      </c>
      <c r="B56" s="165" t="s">
        <v>237</v>
      </c>
      <c r="C56" s="166" t="s">
        <v>238</v>
      </c>
      <c r="D56" s="167" t="n">
        <v>3453</v>
      </c>
      <c r="E56" s="167" t="n">
        <v>5194</v>
      </c>
      <c r="F56" s="167" t="n">
        <v>3928</v>
      </c>
      <c r="G56" s="159" t="n">
        <f aca="false">IF(E56&lt;&gt;0,F56/E56*100,"")</f>
        <v>75.625721986908</v>
      </c>
      <c r="H56" s="118"/>
      <c r="I56" s="118"/>
      <c r="J56" s="118"/>
      <c r="K56" s="118"/>
    </row>
    <row r="57" s="3" customFormat="true" ht="22.5" hidden="false" customHeight="false" outlineLevel="0" collapsed="false">
      <c r="A57" s="155" t="n">
        <f aca="false">A56+1</f>
        <v>12</v>
      </c>
      <c r="B57" s="170" t="s">
        <v>270</v>
      </c>
      <c r="C57" s="166" t="s">
        <v>261</v>
      </c>
      <c r="D57" s="167" t="n">
        <v>0</v>
      </c>
      <c r="E57" s="167" t="n">
        <v>0</v>
      </c>
      <c r="F57" s="167" t="n">
        <v>0</v>
      </c>
      <c r="G57" s="159" t="str">
        <f aca="false">IF(E57&lt;&gt;0,F57/E57*100,"")</f>
        <v/>
      </c>
      <c r="H57" s="118"/>
      <c r="I57" s="118"/>
      <c r="J57" s="118"/>
      <c r="K57" s="118"/>
    </row>
    <row r="58" s="3" customFormat="true" ht="25.5" hidden="false" customHeight="false" outlineLevel="0" collapsed="false">
      <c r="A58" s="155" t="n">
        <f aca="false">A57+1</f>
        <v>13</v>
      </c>
      <c r="B58" s="162" t="s">
        <v>378</v>
      </c>
      <c r="C58" s="166" t="s">
        <v>381</v>
      </c>
      <c r="D58" s="167" t="n">
        <v>0</v>
      </c>
      <c r="E58" s="167" t="n">
        <v>0</v>
      </c>
      <c r="F58" s="167" t="n">
        <v>0</v>
      </c>
      <c r="G58" s="159" t="str">
        <f aca="false">IF(E58&lt;&gt;0,F58/E58*100,"")</f>
        <v/>
      </c>
      <c r="H58" s="118"/>
      <c r="I58" s="118"/>
      <c r="J58" s="118"/>
      <c r="K58" s="118"/>
    </row>
    <row r="59" s="123" customFormat="true" ht="25.5" hidden="false" customHeight="false" outlineLevel="0" collapsed="false">
      <c r="A59" s="155" t="n">
        <f aca="false">A58+1</f>
        <v>14</v>
      </c>
      <c r="B59" s="156" t="s">
        <v>383</v>
      </c>
      <c r="C59" s="157" t="n">
        <v>6710</v>
      </c>
      <c r="D59" s="158" t="n">
        <f aca="false">D60+D61+D63+D62</f>
        <v>8269</v>
      </c>
      <c r="E59" s="158" t="n">
        <f aca="false">E60+E61+E63+E62</f>
        <v>11951</v>
      </c>
      <c r="F59" s="158" t="n">
        <f aca="false">F60+F61+F63+F62</f>
        <v>10508</v>
      </c>
      <c r="G59" s="159" t="n">
        <f aca="false">IF(E59&lt;&gt;0,F59/E59*100,"")</f>
        <v>87.9256965944273</v>
      </c>
      <c r="I59" s="164" t="n">
        <f aca="false">D59+D76</f>
        <v>9459</v>
      </c>
      <c r="J59" s="164" t="n">
        <f aca="false">E59+E76</f>
        <v>13216</v>
      </c>
      <c r="K59" s="164" t="n">
        <f aca="false">F59+F76</f>
        <v>11751</v>
      </c>
    </row>
    <row r="60" s="3" customFormat="true" ht="25.5" hidden="false" customHeight="false" outlineLevel="0" collapsed="false">
      <c r="A60" s="155" t="n">
        <f aca="false">A59+1</f>
        <v>15</v>
      </c>
      <c r="B60" s="165" t="s">
        <v>380</v>
      </c>
      <c r="C60" s="166" t="s">
        <v>236</v>
      </c>
      <c r="D60" s="167" t="n">
        <v>4065</v>
      </c>
      <c r="E60" s="167" t="n">
        <v>4238</v>
      </c>
      <c r="F60" s="167" t="n">
        <v>4111</v>
      </c>
      <c r="G60" s="159" t="n">
        <f aca="false">IF(E60&lt;&gt;0,F60/E60*100,"")</f>
        <v>97.0033034450212</v>
      </c>
      <c r="H60" s="118"/>
      <c r="I60" s="118"/>
      <c r="J60" s="118"/>
      <c r="K60" s="118"/>
    </row>
    <row r="61" s="3" customFormat="true" ht="25.5" hidden="false" customHeight="false" outlineLevel="0" collapsed="false">
      <c r="A61" s="155" t="n">
        <f aca="false">A60+1</f>
        <v>16</v>
      </c>
      <c r="B61" s="165" t="s">
        <v>237</v>
      </c>
      <c r="C61" s="166" t="s">
        <v>238</v>
      </c>
      <c r="D61" s="167" t="n">
        <v>4136</v>
      </c>
      <c r="E61" s="167" t="n">
        <v>7656</v>
      </c>
      <c r="F61" s="167" t="n">
        <v>6341</v>
      </c>
      <c r="G61" s="159" t="n">
        <f aca="false">IF(E61&lt;&gt;0,F61/E61*100,"")</f>
        <v>82.8239289446186</v>
      </c>
      <c r="H61" s="118"/>
      <c r="I61" s="118"/>
      <c r="J61" s="118"/>
      <c r="K61" s="118"/>
    </row>
    <row r="62" s="3" customFormat="true" ht="22.5" hidden="false" customHeight="false" outlineLevel="0" collapsed="false">
      <c r="A62" s="155" t="n">
        <f aca="false">A61+1</f>
        <v>17</v>
      </c>
      <c r="B62" s="170" t="s">
        <v>270</v>
      </c>
      <c r="C62" s="166" t="s">
        <v>261</v>
      </c>
      <c r="D62" s="167" t="n">
        <v>68</v>
      </c>
      <c r="E62" s="167" t="n">
        <v>68</v>
      </c>
      <c r="F62" s="167" t="n">
        <v>68</v>
      </c>
      <c r="G62" s="159" t="n">
        <f aca="false">IF(E62&lt;&gt;0,F62/E62*100,"")</f>
        <v>100</v>
      </c>
      <c r="H62" s="118"/>
      <c r="I62" s="118"/>
      <c r="J62" s="118"/>
      <c r="K62" s="118"/>
    </row>
    <row r="63" s="3" customFormat="true" ht="25.5" hidden="false" customHeight="false" outlineLevel="0" collapsed="false">
      <c r="A63" s="155" t="n">
        <f aca="false">A62+1</f>
        <v>18</v>
      </c>
      <c r="B63" s="162" t="s">
        <v>378</v>
      </c>
      <c r="C63" s="166" t="s">
        <v>381</v>
      </c>
      <c r="D63" s="167" t="n">
        <v>0</v>
      </c>
      <c r="E63" s="167" t="n">
        <v>-11</v>
      </c>
      <c r="F63" s="167" t="n">
        <v>-12</v>
      </c>
      <c r="G63" s="159" t="n">
        <f aca="false">IF(E63&lt;&gt;0,F63/E63*100,"")</f>
        <v>109.090909090909</v>
      </c>
      <c r="H63" s="118"/>
      <c r="I63" s="118"/>
      <c r="J63" s="118"/>
      <c r="K63" s="118"/>
    </row>
    <row r="64" s="123" customFormat="true" ht="12.75" hidden="false" customHeight="false" outlineLevel="0" collapsed="false">
      <c r="A64" s="155" t="n">
        <f aca="false">A63+1</f>
        <v>19</v>
      </c>
      <c r="B64" s="156" t="s">
        <v>384</v>
      </c>
      <c r="C64" s="157" t="n">
        <v>6810</v>
      </c>
      <c r="D64" s="158" t="n">
        <f aca="false">D65</f>
        <v>389</v>
      </c>
      <c r="E64" s="158" t="n">
        <f aca="false">E65</f>
        <v>389</v>
      </c>
      <c r="F64" s="158" t="n">
        <f aca="false">F65</f>
        <v>309</v>
      </c>
      <c r="G64" s="159" t="n">
        <f aca="false">IF(E64&lt;&gt;0,F64/E64*100,"")</f>
        <v>79.4344473007712</v>
      </c>
      <c r="I64" s="164" t="n">
        <f aca="false">D64</f>
        <v>389</v>
      </c>
      <c r="J64" s="164" t="n">
        <f aca="false">E64</f>
        <v>389</v>
      </c>
      <c r="K64" s="164" t="n">
        <f aca="false">F64</f>
        <v>309</v>
      </c>
    </row>
    <row r="65" s="3" customFormat="true" ht="25.5" hidden="false" customHeight="false" outlineLevel="0" collapsed="false">
      <c r="A65" s="155" t="n">
        <f aca="false">A64+1</f>
        <v>20</v>
      </c>
      <c r="B65" s="165" t="s">
        <v>237</v>
      </c>
      <c r="C65" s="166" t="s">
        <v>238</v>
      </c>
      <c r="D65" s="167" t="n">
        <v>389</v>
      </c>
      <c r="E65" s="167" t="n">
        <v>389</v>
      </c>
      <c r="F65" s="167" t="n">
        <v>309</v>
      </c>
      <c r="G65" s="159" t="n">
        <f aca="false">IF(E65&lt;&gt;0,F65/E65*100,"")</f>
        <v>79.4344473007712</v>
      </c>
      <c r="H65" s="118"/>
      <c r="I65" s="118"/>
      <c r="J65" s="118"/>
      <c r="K65" s="118"/>
    </row>
    <row r="66" s="123" customFormat="true" ht="25.5" hidden="false" customHeight="false" outlineLevel="0" collapsed="false">
      <c r="A66" s="155" t="n">
        <f aca="false">A65+1</f>
        <v>21</v>
      </c>
      <c r="B66" s="156" t="s">
        <v>385</v>
      </c>
      <c r="C66" s="157" t="n">
        <v>7010</v>
      </c>
      <c r="D66" s="158" t="n">
        <f aca="false">D67+D68+D70+D69</f>
        <v>7647</v>
      </c>
      <c r="E66" s="158" t="n">
        <f aca="false">E67+E68+E70+E69</f>
        <v>7358</v>
      </c>
      <c r="F66" s="158" t="n">
        <f aca="false">F67+F68+F70+F69</f>
        <v>5145</v>
      </c>
      <c r="G66" s="159" t="n">
        <f aca="false">IF(E66&lt;&gt;0,F66/E66*100,"")</f>
        <v>69.9238923620549</v>
      </c>
      <c r="I66" s="164" t="n">
        <f aca="false">D66+D78</f>
        <v>9359</v>
      </c>
      <c r="J66" s="164" t="n">
        <f aca="false">E66+E78</f>
        <v>9301</v>
      </c>
      <c r="K66" s="164" t="n">
        <f aca="false">F66+F78</f>
        <v>6749</v>
      </c>
    </row>
    <row r="67" s="3" customFormat="true" ht="25.5" hidden="false" customHeight="false" outlineLevel="0" collapsed="false">
      <c r="A67" s="155" t="n">
        <f aca="false">A66+1</f>
        <v>22</v>
      </c>
      <c r="B67" s="165" t="s">
        <v>380</v>
      </c>
      <c r="C67" s="166" t="s">
        <v>236</v>
      </c>
      <c r="D67" s="167" t="n">
        <v>4403</v>
      </c>
      <c r="E67" s="167" t="n">
        <v>4316</v>
      </c>
      <c r="F67" s="167" t="n">
        <v>3834</v>
      </c>
      <c r="G67" s="159" t="n">
        <f aca="false">IF(E67&lt;&gt;0,F67/E67*100,"")</f>
        <v>88.8322520852641</v>
      </c>
      <c r="H67" s="118"/>
      <c r="I67" s="118"/>
      <c r="J67" s="118"/>
      <c r="K67" s="118"/>
    </row>
    <row r="68" s="3" customFormat="true" ht="25.5" hidden="false" customHeight="false" outlineLevel="0" collapsed="false">
      <c r="A68" s="155" t="n">
        <f aca="false">A67+1</f>
        <v>23</v>
      </c>
      <c r="B68" s="165" t="s">
        <v>237</v>
      </c>
      <c r="C68" s="166" t="s">
        <v>238</v>
      </c>
      <c r="D68" s="167" t="n">
        <v>3220</v>
      </c>
      <c r="E68" s="167" t="n">
        <v>3026</v>
      </c>
      <c r="F68" s="167" t="n">
        <v>1374</v>
      </c>
      <c r="G68" s="159" t="n">
        <f aca="false">IF(E68&lt;&gt;0,F68/E68*100,"")</f>
        <v>45.4064771976206</v>
      </c>
      <c r="H68" s="118"/>
      <c r="I68" s="118"/>
      <c r="J68" s="118"/>
      <c r="K68" s="118"/>
    </row>
    <row r="69" s="3" customFormat="true" ht="25.5" hidden="false" customHeight="false" outlineLevel="0" collapsed="false">
      <c r="A69" s="155" t="n">
        <f aca="false">A68+1</f>
        <v>24</v>
      </c>
      <c r="B69" s="171" t="str">
        <f aca="false">B62</f>
        <v>TITLUL X ALTE CHELTUIELI (cod 59.01 la 59.31)</v>
      </c>
      <c r="C69" s="166" t="str">
        <f aca="false">C62</f>
        <v>59</v>
      </c>
      <c r="D69" s="167" t="n">
        <v>24</v>
      </c>
      <c r="E69" s="167" t="n">
        <v>16</v>
      </c>
      <c r="F69" s="167" t="n">
        <v>16</v>
      </c>
      <c r="G69" s="159" t="n">
        <f aca="false">IF(E69&lt;&gt;0,F69/E69*100,"")</f>
        <v>100</v>
      </c>
      <c r="H69" s="118"/>
      <c r="I69" s="118"/>
      <c r="J69" s="118"/>
      <c r="K69" s="118"/>
    </row>
    <row r="70" s="3" customFormat="true" ht="25.5" hidden="false" customHeight="false" outlineLevel="0" collapsed="false">
      <c r="A70" s="155" t="n">
        <f aca="false">A69+1</f>
        <v>25</v>
      </c>
      <c r="B70" s="162" t="s">
        <v>378</v>
      </c>
      <c r="C70" s="166" t="s">
        <v>381</v>
      </c>
      <c r="D70" s="167" t="n">
        <v>0</v>
      </c>
      <c r="E70" s="167" t="n">
        <v>0</v>
      </c>
      <c r="F70" s="167" t="n">
        <v>-79</v>
      </c>
      <c r="G70" s="159" t="str">
        <f aca="false">IF(E70&lt;&gt;0,F70/E70*100,"")</f>
        <v/>
      </c>
      <c r="H70" s="118"/>
      <c r="I70" s="118"/>
      <c r="J70" s="118"/>
      <c r="K70" s="118"/>
    </row>
    <row r="71" s="123" customFormat="true" ht="38.25" hidden="false" customHeight="false" outlineLevel="0" collapsed="false">
      <c r="A71" s="172" t="n">
        <f aca="false">A70+1</f>
        <v>26</v>
      </c>
      <c r="B71" s="173" t="s">
        <v>386</v>
      </c>
      <c r="C71" s="174"/>
      <c r="D71" s="175" t="n">
        <f aca="false">D72+D74+D76+D78</f>
        <v>3167</v>
      </c>
      <c r="E71" s="175" t="n">
        <f aca="false">E72+E74+E76+E78</f>
        <v>3484</v>
      </c>
      <c r="F71" s="175" t="n">
        <f aca="false">F72+F74+F76+F78</f>
        <v>3108</v>
      </c>
      <c r="G71" s="176" t="n">
        <f aca="false">IF(E71&lt;&gt;0,F71/E71*100,"")</f>
        <v>89.2078071182549</v>
      </c>
    </row>
    <row r="72" s="123" customFormat="true" ht="25.5" hidden="false" customHeight="false" outlineLevel="0" collapsed="false">
      <c r="A72" s="172" t="n">
        <f aca="false">A71+1</f>
        <v>27</v>
      </c>
      <c r="B72" s="173" t="s">
        <v>379</v>
      </c>
      <c r="C72" s="174" t="n">
        <v>6110</v>
      </c>
      <c r="D72" s="175" t="n">
        <f aca="false">D73</f>
        <v>265</v>
      </c>
      <c r="E72" s="175" t="n">
        <f aca="false">E73</f>
        <v>276</v>
      </c>
      <c r="F72" s="175" t="n">
        <f aca="false">F73</f>
        <v>261</v>
      </c>
      <c r="G72" s="176" t="n">
        <f aca="false">IF(E72&lt;&gt;0,F72/E72*100,"")</f>
        <v>94.5652173913043</v>
      </c>
    </row>
    <row r="73" s="3" customFormat="true" ht="25.5" hidden="false" customHeight="false" outlineLevel="0" collapsed="false">
      <c r="A73" s="172" t="n">
        <f aca="false">A72+1</f>
        <v>28</v>
      </c>
      <c r="B73" s="177" t="s">
        <v>387</v>
      </c>
      <c r="C73" s="178" t="n">
        <v>71</v>
      </c>
      <c r="D73" s="179" t="n">
        <v>265</v>
      </c>
      <c r="E73" s="179" t="n">
        <v>276</v>
      </c>
      <c r="F73" s="179" t="n">
        <v>261</v>
      </c>
      <c r="G73" s="176" t="n">
        <f aca="false">IF(E73&lt;&gt;0,F73/E73*100,"")</f>
        <v>94.5652173913043</v>
      </c>
      <c r="H73" s="118"/>
      <c r="I73" s="118"/>
      <c r="J73" s="118"/>
      <c r="K73" s="118"/>
    </row>
    <row r="74" s="123" customFormat="true" ht="25.5" hidden="false" customHeight="false" outlineLevel="0" collapsed="false">
      <c r="A74" s="172" t="n">
        <f aca="false">A73+1</f>
        <v>29</v>
      </c>
      <c r="B74" s="173" t="s">
        <v>388</v>
      </c>
      <c r="C74" s="174" t="n">
        <v>6510</v>
      </c>
      <c r="D74" s="175" t="n">
        <f aca="false">D75</f>
        <v>0</v>
      </c>
      <c r="E74" s="175" t="n">
        <f aca="false">E75</f>
        <v>0</v>
      </c>
      <c r="F74" s="175" t="n">
        <f aca="false">F75</f>
        <v>0</v>
      </c>
      <c r="G74" s="176" t="str">
        <f aca="false">IF(E74&lt;&gt;0,F74/E74*100,"")</f>
        <v/>
      </c>
    </row>
    <row r="75" s="3" customFormat="true" ht="25.5" hidden="false" customHeight="false" outlineLevel="0" collapsed="false">
      <c r="A75" s="172" t="n">
        <f aca="false">A74+1</f>
        <v>30</v>
      </c>
      <c r="B75" s="177" t="s">
        <v>387</v>
      </c>
      <c r="C75" s="178" t="n">
        <v>71</v>
      </c>
      <c r="D75" s="179" t="n">
        <v>0</v>
      </c>
      <c r="E75" s="179" t="n">
        <v>0</v>
      </c>
      <c r="F75" s="179" t="n">
        <v>0</v>
      </c>
      <c r="G75" s="176" t="str">
        <f aca="false">IF(E75&lt;&gt;0,F75/E75*100,"")</f>
        <v/>
      </c>
      <c r="H75" s="118"/>
      <c r="I75" s="118"/>
      <c r="J75" s="118"/>
      <c r="K75" s="118"/>
    </row>
    <row r="76" s="123" customFormat="true" ht="25.5" hidden="false" customHeight="false" outlineLevel="0" collapsed="false">
      <c r="A76" s="172" t="n">
        <f aca="false">A75+1</f>
        <v>31</v>
      </c>
      <c r="B76" s="173" t="s">
        <v>389</v>
      </c>
      <c r="C76" s="174" t="n">
        <v>6710</v>
      </c>
      <c r="D76" s="175" t="n">
        <f aca="false">D77</f>
        <v>1190</v>
      </c>
      <c r="E76" s="175" t="n">
        <f aca="false">E77</f>
        <v>1265</v>
      </c>
      <c r="F76" s="175" t="n">
        <f aca="false">F77</f>
        <v>1243</v>
      </c>
      <c r="G76" s="176" t="n">
        <f aca="false">IF(E76&lt;&gt;0,F76/E76*100,"")</f>
        <v>98.2608695652174</v>
      </c>
    </row>
    <row r="77" s="3" customFormat="true" ht="25.5" hidden="false" customHeight="false" outlineLevel="0" collapsed="false">
      <c r="A77" s="172" t="n">
        <f aca="false">A76+1</f>
        <v>32</v>
      </c>
      <c r="B77" s="180" t="s">
        <v>387</v>
      </c>
      <c r="C77" s="181" t="n">
        <v>71</v>
      </c>
      <c r="D77" s="182" t="n">
        <v>1190</v>
      </c>
      <c r="E77" s="182" t="n">
        <v>1265</v>
      </c>
      <c r="F77" s="182" t="n">
        <v>1243</v>
      </c>
      <c r="G77" s="176" t="n">
        <f aca="false">IF(E77&lt;&gt;0,F77/E77*100,"")</f>
        <v>98.2608695652174</v>
      </c>
      <c r="H77" s="118"/>
      <c r="I77" s="118"/>
      <c r="J77" s="118"/>
      <c r="K77" s="118"/>
    </row>
    <row r="78" s="123" customFormat="true" ht="25.5" hidden="false" customHeight="false" outlineLevel="0" collapsed="false">
      <c r="A78" s="172" t="n">
        <f aca="false">A77+1</f>
        <v>33</v>
      </c>
      <c r="B78" s="173" t="s">
        <v>390</v>
      </c>
      <c r="C78" s="174" t="n">
        <v>7010</v>
      </c>
      <c r="D78" s="175" t="n">
        <f aca="false">D79</f>
        <v>1712</v>
      </c>
      <c r="E78" s="175" t="n">
        <f aca="false">E79</f>
        <v>1943</v>
      </c>
      <c r="F78" s="175" t="n">
        <f aca="false">F79</f>
        <v>1604</v>
      </c>
      <c r="G78" s="176" t="n">
        <f aca="false">IF(E78&lt;&gt;0,F78/E78*100,"")</f>
        <v>82.5527534740093</v>
      </c>
    </row>
    <row r="79" s="3" customFormat="true" ht="25.5" hidden="false" customHeight="false" outlineLevel="0" collapsed="false">
      <c r="A79" s="172" t="n">
        <f aca="false">A78+1</f>
        <v>34</v>
      </c>
      <c r="B79" s="180" t="s">
        <v>387</v>
      </c>
      <c r="C79" s="181" t="n">
        <v>71</v>
      </c>
      <c r="D79" s="182" t="n">
        <v>1712</v>
      </c>
      <c r="E79" s="182" t="n">
        <v>1943</v>
      </c>
      <c r="F79" s="182" t="n">
        <v>1604</v>
      </c>
      <c r="G79" s="176" t="n">
        <f aca="false">IF(E79&lt;&gt;0,F79/E79*100,"")</f>
        <v>82.5527534740093</v>
      </c>
      <c r="H79" s="118"/>
      <c r="I79" s="118"/>
      <c r="J79" s="118"/>
      <c r="K79" s="118"/>
    </row>
    <row r="80" s="160" customFormat="true" ht="14.25" hidden="false" customHeight="true" outlineLevel="0" collapsed="false">
      <c r="A80" s="183" t="n">
        <f aca="false">A79+1</f>
        <v>35</v>
      </c>
      <c r="B80" s="184" t="s">
        <v>296</v>
      </c>
      <c r="C80" s="185" t="n">
        <v>9810</v>
      </c>
      <c r="D80" s="186" t="n">
        <f aca="false">D9-D46</f>
        <v>-2102</v>
      </c>
      <c r="E80" s="186" t="n">
        <f aca="false">E9-E46</f>
        <v>-2102</v>
      </c>
      <c r="F80" s="186" t="n">
        <f aca="false">F9-F46</f>
        <v>2802</v>
      </c>
      <c r="G80" s="187"/>
    </row>
    <row r="81" s="3" customFormat="true" ht="12.75" hidden="false" customHeight="false" outlineLevel="0" collapsed="false">
      <c r="A81" s="133"/>
      <c r="B81" s="119"/>
      <c r="C81" s="120"/>
      <c r="D81" s="121"/>
      <c r="E81" s="121"/>
      <c r="F81" s="121"/>
      <c r="G81" s="122"/>
      <c r="H81" s="118"/>
      <c r="I81" s="118"/>
      <c r="J81" s="118"/>
      <c r="K81" s="118"/>
    </row>
    <row r="82" s="3" customFormat="true" ht="12.75" hidden="false" customHeight="false" outlineLevel="0" collapsed="false">
      <c r="A82" s="133"/>
      <c r="B82" s="119"/>
      <c r="C82" s="188"/>
      <c r="D82" s="118"/>
      <c r="E82" s="118"/>
      <c r="F82" s="121"/>
      <c r="G82" s="122"/>
      <c r="H82" s="118"/>
      <c r="I82" s="118"/>
      <c r="J82" s="118"/>
      <c r="K82" s="118"/>
    </row>
    <row r="83" s="3" customFormat="true" ht="12.75" hidden="false" customHeight="false" outlineLevel="0" collapsed="false">
      <c r="A83" s="126"/>
      <c r="B83" s="119"/>
      <c r="C83" s="188"/>
      <c r="D83" s="118"/>
      <c r="E83" s="118"/>
      <c r="F83" s="121"/>
      <c r="G83" s="122"/>
      <c r="H83" s="118"/>
      <c r="I83" s="118"/>
      <c r="J83" s="118"/>
      <c r="K83" s="118"/>
    </row>
    <row r="84" s="3" customFormat="true" ht="12.75" hidden="false" customHeight="false" outlineLevel="0" collapsed="false">
      <c r="A84" s="118"/>
      <c r="B84" s="119"/>
      <c r="C84" s="188"/>
      <c r="D84" s="118"/>
      <c r="E84" s="118"/>
      <c r="F84" s="125"/>
      <c r="G84" s="122"/>
      <c r="H84" s="118"/>
      <c r="I84" s="118"/>
      <c r="J84" s="118"/>
      <c r="K84" s="118"/>
    </row>
  </sheetData>
  <printOptions headings="false" gridLines="false" gridLinesSet="true" horizontalCentered="false" verticalCentered="false"/>
  <pageMargins left="0.75" right="0.75" top="0.890277777777778" bottom="0.729861111111111" header="0.511811023622047" footer="0.370138888888889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4.99"/>
    <col collapsed="false" customWidth="true" hidden="false" outlineLevel="0" max="2" min="2" style="190" width="30.85"/>
    <col collapsed="false" customWidth="true" hidden="false" outlineLevel="0" max="3" min="3" style="191" width="9.7"/>
    <col collapsed="false" customWidth="true" hidden="false" outlineLevel="0" max="4" min="4" style="192" width="10.71"/>
    <col collapsed="false" customWidth="true" hidden="false" outlineLevel="0" max="5" min="5" style="192" width="9.85"/>
    <col collapsed="false" customWidth="true" hidden="false" outlineLevel="0" max="6" min="6" style="192" width="10.13"/>
    <col collapsed="false" customWidth="false" hidden="false" outlineLevel="0" max="7" min="7" style="192" width="9.14"/>
    <col collapsed="false" customWidth="false" hidden="false" outlineLevel="0" max="257" min="8" style="189" width="9.14"/>
  </cols>
  <sheetData>
    <row r="1" customFormat="false" ht="12.75" hidden="false" customHeight="false" outlineLevel="0" collapsed="false">
      <c r="A1" s="193" t="s">
        <v>391</v>
      </c>
      <c r="F1" s="192" t="s">
        <v>392</v>
      </c>
    </row>
    <row r="2" customFormat="false" ht="12.75" hidden="false" customHeight="false" outlineLevel="0" collapsed="false">
      <c r="A2" s="193" t="s">
        <v>2</v>
      </c>
      <c r="C2" s="194"/>
      <c r="D2" s="195"/>
      <c r="E2" s="195"/>
      <c r="F2" s="196" t="s">
        <v>393</v>
      </c>
    </row>
    <row r="3" customFormat="false" ht="12.75" hidden="false" customHeight="false" outlineLevel="0" collapsed="false">
      <c r="A3" s="197"/>
      <c r="C3" s="194"/>
      <c r="D3" s="195"/>
      <c r="E3" s="195"/>
    </row>
    <row r="4" customFormat="false" ht="12.75" hidden="false" customHeight="false" outlineLevel="0" collapsed="false">
      <c r="B4" s="198"/>
      <c r="C4" s="199" t="s">
        <v>394</v>
      </c>
      <c r="D4" s="195"/>
      <c r="E4" s="195"/>
    </row>
    <row r="5" customFormat="false" ht="12.75" hidden="false" customHeight="false" outlineLevel="0" collapsed="false">
      <c r="B5" s="200"/>
      <c r="C5" s="201" t="s">
        <v>395</v>
      </c>
      <c r="D5" s="202"/>
      <c r="E5" s="202"/>
      <c r="F5" s="202"/>
      <c r="G5" s="203"/>
    </row>
    <row r="6" customFormat="false" ht="12.75" hidden="false" customHeight="false" outlineLevel="0" collapsed="false">
      <c r="A6" s="204"/>
      <c r="B6" s="198"/>
      <c r="C6" s="205"/>
      <c r="D6" s="203"/>
      <c r="E6" s="203"/>
      <c r="F6" s="203"/>
      <c r="G6" s="203"/>
    </row>
    <row r="7" customFormat="false" ht="12.75" hidden="false" customHeight="false" outlineLevel="0" collapsed="false">
      <c r="A7" s="206"/>
      <c r="F7" s="207" t="s">
        <v>6</v>
      </c>
    </row>
    <row r="8" customFormat="false" ht="38.25" hidden="false" customHeight="false" outlineLevel="0" collapsed="false">
      <c r="A8" s="208" t="s">
        <v>7</v>
      </c>
      <c r="B8" s="209" t="s">
        <v>8</v>
      </c>
      <c r="C8" s="210" t="s">
        <v>9</v>
      </c>
      <c r="D8" s="210" t="s">
        <v>396</v>
      </c>
      <c r="E8" s="210" t="s">
        <v>397</v>
      </c>
      <c r="F8" s="210" t="s">
        <v>398</v>
      </c>
      <c r="G8" s="210" t="s">
        <v>399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08" t="n">
        <v>1</v>
      </c>
      <c r="B9" s="211" t="s">
        <v>400</v>
      </c>
      <c r="C9" s="212" t="n">
        <v>4107</v>
      </c>
      <c r="D9" s="213" t="n">
        <f aca="false">D10</f>
        <v>0</v>
      </c>
      <c r="E9" s="213" t="n">
        <f aca="false">E10</f>
        <v>0</v>
      </c>
      <c r="F9" s="213" t="n">
        <f aca="false">F10</f>
        <v>0</v>
      </c>
      <c r="G9" s="214" t="e">
        <f aca="false">F9/E9</f>
        <v>#DIV/0!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208" t="n">
        <v>2</v>
      </c>
      <c r="B10" s="209" t="s">
        <v>401</v>
      </c>
      <c r="C10" s="215" t="n">
        <v>41070200</v>
      </c>
      <c r="D10" s="216" t="n">
        <f aca="false">D11</f>
        <v>0</v>
      </c>
      <c r="E10" s="216" t="n">
        <f aca="false">E11</f>
        <v>0</v>
      </c>
      <c r="F10" s="216" t="n">
        <f aca="false">F11</f>
        <v>0</v>
      </c>
      <c r="G10" s="214" t="e">
        <f aca="false">F10/E10</f>
        <v>#DIV/0!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208" t="n">
        <v>3</v>
      </c>
      <c r="B11" s="209" t="s">
        <v>401</v>
      </c>
      <c r="C11" s="215" t="n">
        <v>41070201</v>
      </c>
      <c r="D11" s="216" t="n">
        <v>0</v>
      </c>
      <c r="E11" s="216" t="n">
        <v>0</v>
      </c>
      <c r="F11" s="217" t="n">
        <v>0</v>
      </c>
      <c r="G11" s="214" t="e">
        <f aca="false">F11/E11</f>
        <v>#DIV/0!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18" customFormat="true" ht="12.75" hidden="false" customHeight="false" outlineLevel="0" collapsed="false">
      <c r="A12" s="208" t="n">
        <v>4</v>
      </c>
      <c r="B12" s="211" t="s">
        <v>402</v>
      </c>
      <c r="C12" s="212" t="s">
        <v>403</v>
      </c>
      <c r="D12" s="213" t="n">
        <f aca="false">D13</f>
        <v>0</v>
      </c>
      <c r="E12" s="213" t="n">
        <f aca="false">E13</f>
        <v>0</v>
      </c>
      <c r="F12" s="213" t="n">
        <f aca="false">F13</f>
        <v>0</v>
      </c>
      <c r="G12" s="214" t="e">
        <f aca="false">F12/E12</f>
        <v>#DIV/0!</v>
      </c>
    </row>
    <row r="13" s="193" customFormat="true" ht="25.5" hidden="false" customHeight="false" outlineLevel="0" collapsed="false">
      <c r="A13" s="208" t="n">
        <v>5</v>
      </c>
      <c r="B13" s="219" t="s">
        <v>404</v>
      </c>
      <c r="C13" s="220"/>
      <c r="D13" s="221" t="n">
        <f aca="false">D14+D17</f>
        <v>0</v>
      </c>
      <c r="E13" s="221" t="n">
        <f aca="false">E14+E17</f>
        <v>0</v>
      </c>
      <c r="F13" s="221" t="n">
        <f aca="false">F14+F17</f>
        <v>0</v>
      </c>
      <c r="G13" s="214" t="e">
        <f aca="false">F13/E13</f>
        <v>#DIV/0!</v>
      </c>
    </row>
    <row r="14" s="193" customFormat="true" ht="25.5" hidden="false" customHeight="false" outlineLevel="0" collapsed="false">
      <c r="A14" s="208" t="n">
        <v>6</v>
      </c>
      <c r="B14" s="222" t="s">
        <v>405</v>
      </c>
      <c r="C14" s="223" t="s">
        <v>406</v>
      </c>
      <c r="D14" s="224" t="n">
        <f aca="false">D15+D16</f>
        <v>0</v>
      </c>
      <c r="E14" s="224" t="n">
        <f aca="false">E15+E16</f>
        <v>0</v>
      </c>
      <c r="F14" s="224" t="n">
        <f aca="false">F15+F16</f>
        <v>0</v>
      </c>
      <c r="G14" s="214" t="e">
        <f aca="false">F14/E14</f>
        <v>#DIV/0!</v>
      </c>
    </row>
    <row r="15" s="228" customFormat="true" ht="33.75" hidden="false" customHeight="false" outlineLevel="0" collapsed="false">
      <c r="A15" s="208" t="n">
        <v>7</v>
      </c>
      <c r="B15" s="225" t="s">
        <v>407</v>
      </c>
      <c r="C15" s="226" t="n">
        <v>56</v>
      </c>
      <c r="D15" s="227" t="n">
        <v>0</v>
      </c>
      <c r="E15" s="227" t="n">
        <v>0</v>
      </c>
      <c r="F15" s="227" t="n">
        <v>0</v>
      </c>
      <c r="G15" s="214" t="e">
        <f aca="false">F15/E15</f>
        <v>#DIV/0!</v>
      </c>
    </row>
    <row r="16" customFormat="false" ht="25.5" hidden="false" customHeight="false" outlineLevel="0" collapsed="false">
      <c r="A16" s="208" t="n">
        <v>8</v>
      </c>
      <c r="B16" s="229" t="s">
        <v>408</v>
      </c>
      <c r="C16" s="230" t="n">
        <v>71</v>
      </c>
      <c r="D16" s="227" t="n">
        <v>0</v>
      </c>
      <c r="E16" s="227" t="n">
        <v>0</v>
      </c>
      <c r="F16" s="227" t="n">
        <v>0</v>
      </c>
      <c r="G16" s="214" t="e">
        <f aca="false">F16/E16</f>
        <v>#DIV/0!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93" customFormat="true" ht="12.75" hidden="false" customHeight="false" outlineLevel="0" collapsed="false">
      <c r="A17" s="208" t="n">
        <v>9</v>
      </c>
      <c r="B17" s="222" t="s">
        <v>409</v>
      </c>
      <c r="C17" s="223" t="s">
        <v>410</v>
      </c>
      <c r="D17" s="224" t="n">
        <f aca="false">D18</f>
        <v>0</v>
      </c>
      <c r="E17" s="224" t="n">
        <f aca="false">E18</f>
        <v>0</v>
      </c>
      <c r="F17" s="224" t="n">
        <f aca="false">F18</f>
        <v>0</v>
      </c>
      <c r="G17" s="214" t="e">
        <f aca="false">F17/E17</f>
        <v>#DIV/0!</v>
      </c>
    </row>
    <row r="18" customFormat="false" ht="25.5" hidden="false" customHeight="false" outlineLevel="0" collapsed="false">
      <c r="A18" s="208" t="n">
        <v>10</v>
      </c>
      <c r="B18" s="229" t="s">
        <v>408</v>
      </c>
      <c r="C18" s="230" t="n">
        <v>71</v>
      </c>
      <c r="D18" s="227" t="n">
        <v>0</v>
      </c>
      <c r="E18" s="227" t="n">
        <v>0</v>
      </c>
      <c r="F18" s="227" t="n">
        <v>0</v>
      </c>
      <c r="G18" s="214" t="e">
        <f aca="false">F18/E18</f>
        <v>#DIV/0!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06"/>
      <c r="C19" s="231"/>
      <c r="D19" s="189"/>
      <c r="E19" s="189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97"/>
      <c r="C20" s="231"/>
      <c r="D20" s="189"/>
      <c r="E20" s="189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C21" s="231"/>
      <c r="D21" s="189"/>
      <c r="E21" s="189"/>
      <c r="F21" s="195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4.99"/>
    <col collapsed="false" customWidth="true" hidden="false" outlineLevel="0" max="2" min="2" style="190" width="31.85"/>
    <col collapsed="false" customWidth="false" hidden="false" outlineLevel="0" max="3" min="3" style="191" width="9.14"/>
    <col collapsed="false" customWidth="true" hidden="false" outlineLevel="0" max="4" min="4" style="192" width="9.99"/>
    <col collapsed="false" customWidth="true" hidden="false" outlineLevel="0" max="5" min="5" style="192" width="11.13"/>
    <col collapsed="false" customWidth="true" hidden="false" outlineLevel="0" max="6" min="6" style="192" width="10.41"/>
    <col collapsed="false" customWidth="true" hidden="false" outlineLevel="0" max="7" min="7" style="232" width="9.28"/>
    <col collapsed="false" customWidth="false" hidden="false" outlineLevel="0" max="257" min="8" style="189" width="9.14"/>
  </cols>
  <sheetData>
    <row r="1" customFormat="false" ht="12.75" hidden="false" customHeight="false" outlineLevel="0" collapsed="false">
      <c r="A1" s="193" t="s">
        <v>391</v>
      </c>
      <c r="F1" s="192" t="s">
        <v>392</v>
      </c>
    </row>
    <row r="2" customFormat="false" ht="12.75" hidden="false" customHeight="false" outlineLevel="0" collapsed="false">
      <c r="A2" s="193" t="s">
        <v>2</v>
      </c>
      <c r="C2" s="194"/>
      <c r="D2" s="195"/>
      <c r="E2" s="195"/>
      <c r="F2" s="196" t="s">
        <v>411</v>
      </c>
    </row>
    <row r="3" customFormat="false" ht="12.75" hidden="false" customHeight="false" outlineLevel="0" collapsed="false">
      <c r="A3" s="197"/>
      <c r="C3" s="194"/>
      <c r="D3" s="195"/>
      <c r="E3" s="195"/>
    </row>
    <row r="4" customFormat="false" ht="12.75" hidden="false" customHeight="false" outlineLevel="0" collapsed="false">
      <c r="B4" s="198"/>
      <c r="C4" s="199" t="s">
        <v>412</v>
      </c>
      <c r="D4" s="195"/>
      <c r="E4" s="195"/>
    </row>
    <row r="5" customFormat="false" ht="12.75" hidden="false" customHeight="false" outlineLevel="0" collapsed="false">
      <c r="B5" s="200"/>
      <c r="C5" s="201" t="s">
        <v>413</v>
      </c>
      <c r="D5" s="202"/>
      <c r="E5" s="202"/>
      <c r="F5" s="202"/>
      <c r="G5" s="233"/>
    </row>
    <row r="6" customFormat="false" ht="12.75" hidden="false" customHeight="false" outlineLevel="0" collapsed="false">
      <c r="A6" s="204"/>
      <c r="B6" s="198"/>
      <c r="C6" s="205"/>
      <c r="D6" s="203"/>
      <c r="E6" s="203"/>
      <c r="F6" s="203"/>
      <c r="G6" s="233"/>
    </row>
    <row r="7" customFormat="false" ht="12.75" hidden="false" customHeight="false" outlineLevel="0" collapsed="false">
      <c r="A7" s="206"/>
      <c r="F7" s="207" t="s">
        <v>6</v>
      </c>
    </row>
    <row r="8" customFormat="false" ht="38.25" hidden="false" customHeight="false" outlineLevel="0" collapsed="false">
      <c r="A8" s="208" t="s">
        <v>7</v>
      </c>
      <c r="B8" s="209" t="s">
        <v>8</v>
      </c>
      <c r="C8" s="210" t="s">
        <v>9</v>
      </c>
      <c r="D8" s="210" t="s">
        <v>414</v>
      </c>
      <c r="E8" s="210" t="s">
        <v>415</v>
      </c>
      <c r="F8" s="210" t="s">
        <v>416</v>
      </c>
      <c r="G8" s="210" t="s">
        <v>399</v>
      </c>
      <c r="H8" s="0"/>
      <c r="I8" s="0"/>
      <c r="J8" s="0"/>
      <c r="K8" s="0"/>
      <c r="L8" s="234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18" customFormat="true" ht="25.5" hidden="false" customHeight="false" outlineLevel="0" collapsed="false">
      <c r="A9" s="235" t="n">
        <v>1</v>
      </c>
      <c r="B9" s="211" t="s">
        <v>417</v>
      </c>
      <c r="C9" s="212" t="s">
        <v>418</v>
      </c>
      <c r="D9" s="236" t="n">
        <f aca="false">D11+D14</f>
        <v>0</v>
      </c>
      <c r="E9" s="236" t="n">
        <f aca="false">E11+E14</f>
        <v>0</v>
      </c>
      <c r="F9" s="236" t="n">
        <f aca="false">F11+F14</f>
        <v>0</v>
      </c>
      <c r="G9" s="237" t="e">
        <f aca="false">F9/E9</f>
        <v>#DIV/0!</v>
      </c>
    </row>
    <row r="10" s="193" customFormat="true" ht="12.75" hidden="false" customHeight="false" outlineLevel="0" collapsed="false">
      <c r="A10" s="235" t="n">
        <f aca="false">A9+1</f>
        <v>2</v>
      </c>
      <c r="B10" s="219" t="s">
        <v>419</v>
      </c>
      <c r="C10" s="220" t="s">
        <v>18</v>
      </c>
      <c r="D10" s="238" t="n">
        <f aca="false">D11+D17+D14</f>
        <v>0</v>
      </c>
      <c r="E10" s="238" t="n">
        <f aca="false">E11+E17+E14</f>
        <v>0</v>
      </c>
      <c r="F10" s="238" t="n">
        <f aca="false">F11+F17+F14</f>
        <v>0</v>
      </c>
      <c r="G10" s="239" t="e">
        <f aca="false">F10/E10</f>
        <v>#DIV/0!</v>
      </c>
    </row>
    <row r="11" s="193" customFormat="true" ht="22.5" hidden="false" customHeight="false" outlineLevel="0" collapsed="false">
      <c r="A11" s="235" t="n">
        <f aca="false">A10+1</f>
        <v>3</v>
      </c>
      <c r="B11" s="240" t="s">
        <v>420</v>
      </c>
      <c r="C11" s="223" t="s">
        <v>421</v>
      </c>
      <c r="D11" s="241" t="n">
        <f aca="false">D12</f>
        <v>0</v>
      </c>
      <c r="E11" s="241" t="n">
        <f aca="false">E12+E16</f>
        <v>0</v>
      </c>
      <c r="F11" s="241" t="n">
        <f aca="false">F12+F16</f>
        <v>0</v>
      </c>
      <c r="G11" s="239" t="n">
        <v>0</v>
      </c>
    </row>
    <row r="12" s="228" customFormat="true" ht="33.75" hidden="false" customHeight="false" outlineLevel="0" collapsed="false">
      <c r="A12" s="235" t="n">
        <f aca="false">A11+1</f>
        <v>4</v>
      </c>
      <c r="B12" s="242" t="s">
        <v>422</v>
      </c>
      <c r="C12" s="226" t="n">
        <v>370806</v>
      </c>
      <c r="D12" s="243" t="n">
        <v>0</v>
      </c>
      <c r="E12" s="243" t="n">
        <v>0</v>
      </c>
      <c r="F12" s="244" t="n">
        <v>0</v>
      </c>
      <c r="G12" s="239" t="n">
        <v>0</v>
      </c>
      <c r="P12" s="245"/>
    </row>
    <row r="13" s="228" customFormat="true" ht="33.75" hidden="false" customHeight="false" outlineLevel="0" collapsed="false">
      <c r="A13" s="235" t="n">
        <f aca="false">A12+1</f>
        <v>5</v>
      </c>
      <c r="B13" s="242" t="s">
        <v>423</v>
      </c>
      <c r="C13" s="226" t="n">
        <v>40081502</v>
      </c>
      <c r="D13" s="243" t="n">
        <v>0</v>
      </c>
      <c r="E13" s="243" t="n">
        <v>0</v>
      </c>
      <c r="F13" s="243" t="n">
        <v>0</v>
      </c>
      <c r="G13" s="239" t="n">
        <v>0</v>
      </c>
    </row>
    <row r="14" s="228" customFormat="true" ht="12.75" hidden="false" customHeight="false" outlineLevel="0" collapsed="false">
      <c r="A14" s="235" t="n">
        <f aca="false">A13+1</f>
        <v>6</v>
      </c>
      <c r="B14" s="246" t="s">
        <v>424</v>
      </c>
      <c r="C14" s="247" t="n">
        <v>4208</v>
      </c>
      <c r="D14" s="241" t="n">
        <f aca="false">D15</f>
        <v>0</v>
      </c>
      <c r="E14" s="241" t="n">
        <f aca="false">E15</f>
        <v>0</v>
      </c>
      <c r="F14" s="241" t="n">
        <f aca="false">F15</f>
        <v>0</v>
      </c>
      <c r="G14" s="239" t="e">
        <f aca="false">F14/E14</f>
        <v>#DIV/0!</v>
      </c>
    </row>
    <row r="15" s="228" customFormat="true" ht="22.5" hidden="false" customHeight="false" outlineLevel="0" collapsed="false">
      <c r="A15" s="235" t="n">
        <f aca="false">A14+1</f>
        <v>7</v>
      </c>
      <c r="B15" s="242" t="s">
        <v>425</v>
      </c>
      <c r="C15" s="226" t="n">
        <v>420860</v>
      </c>
      <c r="D15" s="243" t="n">
        <v>0</v>
      </c>
      <c r="E15" s="243" t="n">
        <v>0</v>
      </c>
      <c r="F15" s="243" t="n">
        <v>0</v>
      </c>
      <c r="G15" s="239"/>
    </row>
    <row r="16" customFormat="false" ht="22.5" hidden="false" customHeight="false" outlineLevel="0" collapsed="false">
      <c r="A16" s="235" t="n">
        <f aca="false">A15+1</f>
        <v>8</v>
      </c>
      <c r="B16" s="248" t="s">
        <v>426</v>
      </c>
      <c r="C16" s="249" t="s">
        <v>427</v>
      </c>
      <c r="D16" s="250" t="n">
        <f aca="false">D17</f>
        <v>0</v>
      </c>
      <c r="E16" s="250" t="n">
        <f aca="false">E17</f>
        <v>0</v>
      </c>
      <c r="F16" s="243" t="n">
        <v>0</v>
      </c>
      <c r="G16" s="239" t="n">
        <v>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93" customFormat="true" ht="12.75" hidden="false" customHeight="false" outlineLevel="0" collapsed="false">
      <c r="A17" s="235" t="n">
        <f aca="false">A16+1</f>
        <v>9</v>
      </c>
      <c r="B17" s="248" t="s">
        <v>198</v>
      </c>
      <c r="C17" s="251" t="s">
        <v>428</v>
      </c>
      <c r="D17" s="252" t="n">
        <v>0</v>
      </c>
      <c r="E17" s="252" t="n">
        <v>0</v>
      </c>
      <c r="F17" s="252" t="n">
        <v>0</v>
      </c>
      <c r="G17" s="239" t="n">
        <v>0</v>
      </c>
    </row>
    <row r="18" s="228" customFormat="true" ht="51" hidden="false" customHeight="false" outlineLevel="0" collapsed="false">
      <c r="A18" s="235" t="n">
        <f aca="false">A17+1</f>
        <v>10</v>
      </c>
      <c r="B18" s="253" t="s">
        <v>429</v>
      </c>
      <c r="C18" s="254"/>
      <c r="D18" s="255" t="n">
        <f aca="false">D19+D22+D24</f>
        <v>0</v>
      </c>
      <c r="E18" s="255" t="n">
        <f aca="false">E19+E22+E24</f>
        <v>0</v>
      </c>
      <c r="F18" s="255" t="n">
        <f aca="false">F19+F22+F24</f>
        <v>0</v>
      </c>
      <c r="G18" s="239" t="e">
        <f aca="false">F18/E18</f>
        <v>#DIV/0!</v>
      </c>
    </row>
    <row r="19" s="193" customFormat="true" ht="12.75" hidden="false" customHeight="false" outlineLevel="0" collapsed="false">
      <c r="A19" s="235" t="n">
        <f aca="false">A18+1</f>
        <v>11</v>
      </c>
      <c r="B19" s="256" t="s">
        <v>430</v>
      </c>
      <c r="C19" s="257" t="s">
        <v>431</v>
      </c>
      <c r="D19" s="258" t="n">
        <f aca="false">D21+D20</f>
        <v>0</v>
      </c>
      <c r="E19" s="258" t="n">
        <f aca="false">E21+E20</f>
        <v>0</v>
      </c>
      <c r="F19" s="258" t="n">
        <f aca="false">F21+F20</f>
        <v>0</v>
      </c>
      <c r="G19" s="239" t="e">
        <f aca="false">F19/E19</f>
        <v>#DIV/0!</v>
      </c>
      <c r="I19" s="259"/>
      <c r="J19" s="259"/>
      <c r="K19" s="259"/>
    </row>
    <row r="20" customFormat="false" ht="22.5" hidden="false" customHeight="false" outlineLevel="0" collapsed="false">
      <c r="A20" s="235" t="n">
        <f aca="false">A19+1</f>
        <v>12</v>
      </c>
      <c r="B20" s="260" t="s">
        <v>432</v>
      </c>
      <c r="C20" s="230" t="s">
        <v>240</v>
      </c>
      <c r="D20" s="243" t="n">
        <v>0</v>
      </c>
      <c r="E20" s="243" t="n">
        <v>0</v>
      </c>
      <c r="F20" s="258" t="n">
        <v>0</v>
      </c>
      <c r="G20" s="239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3.75" hidden="false" customHeight="false" outlineLevel="0" collapsed="false">
      <c r="A21" s="235" t="n">
        <f aca="false">A20+1</f>
        <v>13</v>
      </c>
      <c r="B21" s="225" t="s">
        <v>290</v>
      </c>
      <c r="C21" s="230" t="s">
        <v>433</v>
      </c>
      <c r="D21" s="243" t="n">
        <v>0</v>
      </c>
      <c r="E21" s="243" t="n">
        <v>0</v>
      </c>
      <c r="F21" s="258" t="n">
        <v>0</v>
      </c>
      <c r="G21" s="239" t="e">
        <f aca="false">F21/E21</f>
        <v>#DIV/0!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28" customFormat="true" ht="12.75" hidden="false" customHeight="false" outlineLevel="0" collapsed="false">
      <c r="A22" s="235" t="n">
        <f aca="false">A21+1</f>
        <v>14</v>
      </c>
      <c r="B22" s="261" t="s">
        <v>434</v>
      </c>
      <c r="C22" s="247" t="n">
        <v>6708</v>
      </c>
      <c r="D22" s="262" t="n">
        <f aca="false">D23</f>
        <v>0</v>
      </c>
      <c r="E22" s="262" t="n">
        <f aca="false">E23</f>
        <v>0</v>
      </c>
      <c r="F22" s="258" t="n">
        <f aca="false">F23</f>
        <v>0</v>
      </c>
      <c r="G22" s="239" t="n">
        <v>0</v>
      </c>
    </row>
    <row r="23" customFormat="false" ht="33.75" hidden="false" customHeight="false" outlineLevel="0" collapsed="false">
      <c r="A23" s="235" t="n">
        <f aca="false">A22+1</f>
        <v>15</v>
      </c>
      <c r="B23" s="225" t="s">
        <v>290</v>
      </c>
      <c r="C23" s="230" t="s">
        <v>433</v>
      </c>
      <c r="D23" s="243" t="n">
        <v>0</v>
      </c>
      <c r="E23" s="243" t="n">
        <v>0</v>
      </c>
      <c r="F23" s="258" t="n">
        <v>0</v>
      </c>
      <c r="G23" s="239" t="n"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28" customFormat="true" ht="12.75" hidden="false" customHeight="false" outlineLevel="0" collapsed="false">
      <c r="A24" s="235" t="n">
        <f aca="false">A23+1</f>
        <v>16</v>
      </c>
      <c r="B24" s="261" t="s">
        <v>435</v>
      </c>
      <c r="C24" s="247" t="n">
        <v>6802</v>
      </c>
      <c r="D24" s="262" t="n">
        <f aca="false">D25+D26</f>
        <v>0</v>
      </c>
      <c r="E24" s="262" t="n">
        <f aca="false">E25+E26</f>
        <v>0</v>
      </c>
      <c r="F24" s="262" t="n">
        <f aca="false">F25+F26</f>
        <v>0</v>
      </c>
      <c r="G24" s="239" t="n">
        <v>0</v>
      </c>
    </row>
    <row r="25" customFormat="false" ht="33.75" hidden="false" customHeight="false" outlineLevel="0" collapsed="false">
      <c r="A25" s="235" t="n">
        <f aca="false">A24+1</f>
        <v>17</v>
      </c>
      <c r="B25" s="225" t="s">
        <v>290</v>
      </c>
      <c r="C25" s="230" t="s">
        <v>433</v>
      </c>
      <c r="D25" s="243" t="n">
        <v>0</v>
      </c>
      <c r="E25" s="243" t="n">
        <v>0</v>
      </c>
      <c r="F25" s="258" t="n">
        <v>0</v>
      </c>
      <c r="G25" s="239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35" t="n">
        <f aca="false">A25+1</f>
        <v>18</v>
      </c>
      <c r="B26" s="229"/>
      <c r="C26" s="230"/>
      <c r="D26" s="243"/>
      <c r="E26" s="243"/>
      <c r="F26" s="243"/>
      <c r="G26" s="263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35" t="n">
        <f aca="false">A26+1</f>
        <v>19</v>
      </c>
      <c r="B27" s="211" t="s">
        <v>296</v>
      </c>
      <c r="C27" s="212" t="s">
        <v>436</v>
      </c>
      <c r="D27" s="236" t="n">
        <f aca="false">D9-D18</f>
        <v>0</v>
      </c>
      <c r="E27" s="236" t="n">
        <f aca="false">E9-E18</f>
        <v>0</v>
      </c>
      <c r="F27" s="236" t="n">
        <f aca="false">F9-F18</f>
        <v>0</v>
      </c>
      <c r="G27" s="239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99"/>
    <col collapsed="false" customWidth="true" hidden="false" outlineLevel="0" max="2" min="2" style="119" width="30.85"/>
    <col collapsed="false" customWidth="true" hidden="false" outlineLevel="0" max="3" min="3" style="120" width="9.7"/>
    <col collapsed="false" customWidth="true" hidden="false" outlineLevel="0" max="4" min="4" style="264" width="10.71"/>
    <col collapsed="false" customWidth="true" hidden="false" outlineLevel="0" max="5" min="5" style="121" width="9.85"/>
    <col collapsed="false" customWidth="true" hidden="false" outlineLevel="0" max="6" min="6" style="265" width="10.13"/>
    <col collapsed="false" customWidth="true" hidden="false" outlineLevel="0" max="7" min="7" style="121" width="9.99"/>
    <col collapsed="false" customWidth="false" hidden="false" outlineLevel="0" max="257" min="8" style="118" width="9.14"/>
  </cols>
  <sheetData>
    <row r="1" customFormat="false" ht="12.75" hidden="false" customHeight="false" outlineLevel="0" collapsed="false">
      <c r="A1" s="123" t="s">
        <v>0</v>
      </c>
      <c r="F1" s="265" t="s">
        <v>392</v>
      </c>
    </row>
    <row r="2" customFormat="false" ht="12.75" hidden="false" customHeight="false" outlineLevel="0" collapsed="false">
      <c r="A2" s="123" t="s">
        <v>2</v>
      </c>
      <c r="C2" s="124"/>
      <c r="D2" s="266"/>
      <c r="E2" s="125"/>
      <c r="F2" s="267" t="s">
        <v>393</v>
      </c>
    </row>
    <row r="3" customFormat="false" ht="12.75" hidden="false" customHeight="false" outlineLevel="0" collapsed="false">
      <c r="A3" s="126"/>
      <c r="C3" s="124"/>
      <c r="D3" s="266"/>
      <c r="E3" s="125"/>
    </row>
    <row r="4" customFormat="false" ht="12.75" hidden="false" customHeight="false" outlineLevel="0" collapsed="false">
      <c r="B4" s="128"/>
      <c r="C4" s="268" t="s">
        <v>394</v>
      </c>
      <c r="D4" s="266"/>
      <c r="E4" s="125"/>
    </row>
    <row r="5" customFormat="false" ht="12.75" hidden="false" customHeight="false" outlineLevel="0" collapsed="false">
      <c r="B5" s="11"/>
      <c r="C5" s="12" t="s">
        <v>437</v>
      </c>
      <c r="D5" s="269"/>
      <c r="E5" s="13"/>
      <c r="F5" s="270"/>
      <c r="G5" s="132"/>
    </row>
    <row r="6" customFormat="false" ht="12.75" hidden="false" customHeight="false" outlineLevel="0" collapsed="false">
      <c r="A6" s="130"/>
      <c r="B6" s="128"/>
      <c r="C6" s="131"/>
      <c r="D6" s="271"/>
      <c r="E6" s="132"/>
      <c r="F6" s="272"/>
      <c r="G6" s="132"/>
    </row>
    <row r="7" customFormat="false" ht="12.75" hidden="false" customHeight="false" outlineLevel="0" collapsed="false">
      <c r="A7" s="133"/>
      <c r="F7" s="273" t="s">
        <v>6</v>
      </c>
    </row>
    <row r="8" s="3" customFormat="true" ht="51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301</v>
      </c>
      <c r="F8" s="18" t="s">
        <v>12</v>
      </c>
      <c r="G8" s="18" t="s">
        <v>13</v>
      </c>
    </row>
    <row r="9" s="3" customFormat="true" ht="12.75" hidden="false" customHeight="false" outlineLevel="0" collapsed="false">
      <c r="A9" s="274" t="n">
        <v>1</v>
      </c>
      <c r="B9" s="275" t="s">
        <v>400</v>
      </c>
      <c r="C9" s="276" t="n">
        <v>4107</v>
      </c>
      <c r="D9" s="277" t="n">
        <f aca="false">D11+D12</f>
        <v>14108</v>
      </c>
      <c r="E9" s="278" t="n">
        <f aca="false">E11+E12</f>
        <v>16844</v>
      </c>
      <c r="F9" s="278" t="n">
        <f aca="false">F11+F12</f>
        <v>11141</v>
      </c>
      <c r="G9" s="279" t="n">
        <f aca="false">IF(E9&lt;&gt;0,F9/E9*100,"")</f>
        <v>66.1422464972691</v>
      </c>
    </row>
    <row r="10" s="3" customFormat="true" ht="12.75" hidden="true" customHeight="false" outlineLevel="0" collapsed="false">
      <c r="A10" s="274" t="n">
        <v>2</v>
      </c>
      <c r="B10" s="280" t="s">
        <v>401</v>
      </c>
      <c r="C10" s="281" t="n">
        <v>41070200</v>
      </c>
      <c r="D10" s="282" t="n">
        <f aca="false">D11</f>
        <v>12841</v>
      </c>
      <c r="E10" s="283" t="n">
        <f aca="false">E11</f>
        <v>15577</v>
      </c>
      <c r="F10" s="283" t="n">
        <f aca="false">F11</f>
        <v>9874</v>
      </c>
      <c r="G10" s="279" t="n">
        <f aca="false">IF(E10&lt;&gt;0,F10/E10*100,"")</f>
        <v>63.3883289465237</v>
      </c>
    </row>
    <row r="11" s="3" customFormat="true" ht="12.75" hidden="false" customHeight="false" outlineLevel="0" collapsed="false">
      <c r="A11" s="274" t="n">
        <v>2</v>
      </c>
      <c r="B11" s="280" t="s">
        <v>401</v>
      </c>
      <c r="C11" s="281" t="n">
        <v>41070201</v>
      </c>
      <c r="D11" s="282" t="n">
        <v>12841</v>
      </c>
      <c r="E11" s="283" t="n">
        <v>15577</v>
      </c>
      <c r="F11" s="283" t="n">
        <v>9874</v>
      </c>
      <c r="G11" s="279" t="n">
        <f aca="false">IF(E11&lt;&gt;0,F11/E11*100,"")</f>
        <v>63.3883289465237</v>
      </c>
    </row>
    <row r="12" s="3" customFormat="true" ht="25.5" hidden="false" customHeight="false" outlineLevel="0" collapsed="false">
      <c r="A12" s="274" t="n">
        <v>3</v>
      </c>
      <c r="B12" s="280" t="s">
        <v>438</v>
      </c>
      <c r="C12" s="281" t="n">
        <v>41070212</v>
      </c>
      <c r="D12" s="284" t="n">
        <v>1267</v>
      </c>
      <c r="E12" s="285" t="n">
        <v>1267</v>
      </c>
      <c r="F12" s="285" t="n">
        <v>1267</v>
      </c>
      <c r="G12" s="286" t="n">
        <f aca="false">IF(E12&lt;&gt;0,F12/E12*100,"")</f>
        <v>100</v>
      </c>
    </row>
    <row r="13" s="160" customFormat="true" ht="12.75" hidden="false" customHeight="false" outlineLevel="0" collapsed="false">
      <c r="A13" s="287" t="n">
        <v>4</v>
      </c>
      <c r="B13" s="288" t="s">
        <v>402</v>
      </c>
      <c r="C13" s="289" t="s">
        <v>403</v>
      </c>
      <c r="D13" s="290" t="n">
        <f aca="false">D16+D18+D21+D19+D25+D23</f>
        <v>14108</v>
      </c>
      <c r="E13" s="290" t="n">
        <f aca="false">E16+E18+E21+E19+E25+E23</f>
        <v>16844</v>
      </c>
      <c r="F13" s="290" t="n">
        <f aca="false">F16+F18+F21+F19+F25+F23</f>
        <v>11141</v>
      </c>
      <c r="G13" s="291" t="n">
        <f aca="false">IF(E13&lt;&gt;0,F13/E13*100,"")</f>
        <v>66.1422464972691</v>
      </c>
    </row>
    <row r="14" s="123" customFormat="true" ht="25.5" hidden="false" customHeight="false" outlineLevel="0" collapsed="false">
      <c r="A14" s="287" t="n">
        <v>5</v>
      </c>
      <c r="B14" s="292" t="s">
        <v>404</v>
      </c>
      <c r="C14" s="293"/>
      <c r="D14" s="290" t="n">
        <f aca="false">D16+D18+D20+D22+D26+D24</f>
        <v>14108</v>
      </c>
      <c r="E14" s="290" t="n">
        <f aca="false">E16+E18+E20+E22+E26+E24</f>
        <v>14108</v>
      </c>
      <c r="F14" s="290" t="n">
        <f aca="false">F16+F18+F20+F22+F26+F24</f>
        <v>8404</v>
      </c>
      <c r="G14" s="291" t="n">
        <f aca="false">IF(E14&lt;&gt;0,F14/E14*100,"")</f>
        <v>59.5690388432095</v>
      </c>
    </row>
    <row r="15" s="123" customFormat="true" ht="12.75" hidden="false" customHeight="false" outlineLevel="0" collapsed="false">
      <c r="A15" s="287" t="n">
        <v>6</v>
      </c>
      <c r="B15" s="292" t="s">
        <v>439</v>
      </c>
      <c r="C15" s="292" t="n">
        <v>6507</v>
      </c>
      <c r="D15" s="294" t="n">
        <f aca="false">D16</f>
        <v>9046</v>
      </c>
      <c r="E15" s="294" t="n">
        <f aca="false">E16</f>
        <v>6031</v>
      </c>
      <c r="F15" s="294" t="n">
        <f aca="false">F16</f>
        <v>2809</v>
      </c>
      <c r="G15" s="291" t="n">
        <f aca="false">IF(E15&lt;&gt;0,F15/E15*100,"")</f>
        <v>46.5760238766374</v>
      </c>
    </row>
    <row r="16" s="123" customFormat="true" ht="45" hidden="false" customHeight="false" outlineLevel="0" collapsed="false">
      <c r="A16" s="287" t="n">
        <v>7</v>
      </c>
      <c r="B16" s="295" t="s">
        <v>407</v>
      </c>
      <c r="C16" s="292" t="n">
        <v>58</v>
      </c>
      <c r="D16" s="294" t="n">
        <v>9046</v>
      </c>
      <c r="E16" s="294" t="n">
        <v>6031</v>
      </c>
      <c r="F16" s="294" t="n">
        <v>2809</v>
      </c>
      <c r="G16" s="296" t="n">
        <f aca="false">IF(E16&lt;&gt;0,F16/E16*100,"")</f>
        <v>46.5760238766374</v>
      </c>
    </row>
    <row r="17" s="123" customFormat="true" ht="12.75" hidden="false" customHeight="false" outlineLevel="0" collapsed="false">
      <c r="A17" s="287" t="n">
        <v>8</v>
      </c>
      <c r="B17" s="292" t="s">
        <v>440</v>
      </c>
      <c r="C17" s="292" t="n">
        <v>6707</v>
      </c>
      <c r="D17" s="294" t="n">
        <f aca="false">D18</f>
        <v>1508</v>
      </c>
      <c r="E17" s="294" t="n">
        <f aca="false">E18</f>
        <v>1508</v>
      </c>
      <c r="F17" s="294" t="n">
        <f aca="false">F18</f>
        <v>1507</v>
      </c>
      <c r="G17" s="291" t="n">
        <f aca="false">IF(E17&lt;&gt;0,F17/E17*100,"")</f>
        <v>99.9336870026525</v>
      </c>
    </row>
    <row r="18" s="123" customFormat="true" ht="45" hidden="false" customHeight="false" outlineLevel="0" collapsed="false">
      <c r="A18" s="287" t="n">
        <v>9</v>
      </c>
      <c r="B18" s="295" t="s">
        <v>407</v>
      </c>
      <c r="C18" s="292" t="n">
        <v>58</v>
      </c>
      <c r="D18" s="294" t="n">
        <v>1508</v>
      </c>
      <c r="E18" s="294" t="n">
        <v>1508</v>
      </c>
      <c r="F18" s="294" t="n">
        <v>1507</v>
      </c>
      <c r="G18" s="296" t="n">
        <f aca="false">IF(E18&lt;&gt;0,F18/E18*100,"")</f>
        <v>99.9336870026525</v>
      </c>
    </row>
    <row r="19" s="123" customFormat="true" ht="12.75" hidden="false" customHeight="false" outlineLevel="0" collapsed="false">
      <c r="A19" s="287" t="n">
        <v>10</v>
      </c>
      <c r="B19" s="292" t="s">
        <v>441</v>
      </c>
      <c r="C19" s="292" t="n">
        <v>6807</v>
      </c>
      <c r="D19" s="294" t="n">
        <f aca="false">D20</f>
        <v>0</v>
      </c>
      <c r="E19" s="294" t="n">
        <f aca="false">E20</f>
        <v>0</v>
      </c>
      <c r="F19" s="294" t="n">
        <f aca="false">F20</f>
        <v>0</v>
      </c>
      <c r="G19" s="291" t="str">
        <f aca="false">IF(E19&lt;&gt;0,F19/E19*100,"")</f>
        <v/>
      </c>
    </row>
    <row r="20" s="123" customFormat="true" ht="45" hidden="false" customHeight="false" outlineLevel="0" collapsed="false">
      <c r="A20" s="287" t="n">
        <v>11</v>
      </c>
      <c r="B20" s="295" t="s">
        <v>407</v>
      </c>
      <c r="C20" s="292" t="n">
        <v>58</v>
      </c>
      <c r="D20" s="294" t="n">
        <v>0</v>
      </c>
      <c r="E20" s="294" t="n">
        <v>0</v>
      </c>
      <c r="F20" s="294" t="n">
        <v>0</v>
      </c>
      <c r="G20" s="291" t="str">
        <f aca="false">IF(E20&lt;&gt;0,F20/E20*100,"")</f>
        <v/>
      </c>
    </row>
    <row r="21" s="123" customFormat="true" ht="25.5" hidden="false" customHeight="false" outlineLevel="0" collapsed="false">
      <c r="A21" s="287" t="n">
        <v>12</v>
      </c>
      <c r="B21" s="292" t="s">
        <v>405</v>
      </c>
      <c r="C21" s="293" t="s">
        <v>406</v>
      </c>
      <c r="D21" s="297" t="n">
        <f aca="false">D22</f>
        <v>0</v>
      </c>
      <c r="E21" s="297" t="n">
        <f aca="false">E22</f>
        <v>0</v>
      </c>
      <c r="F21" s="297" t="n">
        <f aca="false">F22</f>
        <v>0</v>
      </c>
      <c r="G21" s="291" t="str">
        <f aca="false">IF(E21&lt;&gt;0,F21/E21*100,"")</f>
        <v/>
      </c>
    </row>
    <row r="22" s="42" customFormat="true" ht="45" hidden="false" customHeight="false" outlineLevel="0" collapsed="false">
      <c r="A22" s="287" t="n">
        <v>13</v>
      </c>
      <c r="B22" s="295" t="s">
        <v>407</v>
      </c>
      <c r="C22" s="298" t="n">
        <v>58</v>
      </c>
      <c r="D22" s="299" t="n">
        <v>0</v>
      </c>
      <c r="E22" s="300" t="n">
        <v>0</v>
      </c>
      <c r="F22" s="300" t="n">
        <v>0</v>
      </c>
      <c r="G22" s="291" t="str">
        <f aca="false">IF(E22&lt;&gt;0,F22/E22*100,"")</f>
        <v/>
      </c>
    </row>
    <row r="23" s="42" customFormat="true" ht="12.75" hidden="false" customHeight="false" outlineLevel="0" collapsed="false">
      <c r="A23" s="287" t="n">
        <v>14</v>
      </c>
      <c r="B23" s="292" t="s">
        <v>274</v>
      </c>
      <c r="C23" s="301" t="n">
        <v>7407</v>
      </c>
      <c r="D23" s="302" t="n">
        <f aca="false">D24</f>
        <v>248</v>
      </c>
      <c r="E23" s="302" t="n">
        <f aca="false">E24</f>
        <v>248</v>
      </c>
      <c r="F23" s="302" t="n">
        <f aca="false">F24</f>
        <v>58</v>
      </c>
      <c r="G23" s="291" t="n">
        <f aca="false">IF(E23&lt;&gt;0,F23/E23*100,"")</f>
        <v>23.3870967741935</v>
      </c>
    </row>
    <row r="24" s="42" customFormat="true" ht="45" hidden="false" customHeight="false" outlineLevel="0" collapsed="false">
      <c r="A24" s="287" t="n">
        <v>15</v>
      </c>
      <c r="B24" s="295" t="s">
        <v>407</v>
      </c>
      <c r="C24" s="303" t="n">
        <v>58</v>
      </c>
      <c r="D24" s="304" t="n">
        <v>248</v>
      </c>
      <c r="E24" s="305" t="n">
        <v>248</v>
      </c>
      <c r="F24" s="305" t="n">
        <v>58</v>
      </c>
      <c r="G24" s="296" t="n">
        <f aca="false">IF(E24&lt;&gt;0,F24/E24*100,"")</f>
        <v>23.3870967741935</v>
      </c>
    </row>
    <row r="25" s="123" customFormat="true" ht="12.75" hidden="false" customHeight="false" outlineLevel="0" collapsed="false">
      <c r="A25" s="287" t="n">
        <v>16</v>
      </c>
      <c r="B25" s="292" t="s">
        <v>409</v>
      </c>
      <c r="C25" s="293" t="s">
        <v>410</v>
      </c>
      <c r="D25" s="302" t="n">
        <f aca="false">D26+D27</f>
        <v>3306</v>
      </c>
      <c r="E25" s="302" t="n">
        <f aca="false">E26+E27</f>
        <v>9057</v>
      </c>
      <c r="F25" s="302" t="n">
        <f aca="false">F26+F27</f>
        <v>6767</v>
      </c>
      <c r="G25" s="291" t="n">
        <f aca="false">IF(E25&lt;&gt;0,F25/E25*100,"")</f>
        <v>74.7156895219167</v>
      </c>
    </row>
    <row r="26" s="3" customFormat="true" ht="45" hidden="false" customHeight="false" outlineLevel="0" collapsed="false">
      <c r="A26" s="287" t="n">
        <v>17</v>
      </c>
      <c r="B26" s="295" t="s">
        <v>407</v>
      </c>
      <c r="C26" s="306" t="s">
        <v>442</v>
      </c>
      <c r="D26" s="304" t="n">
        <v>3306</v>
      </c>
      <c r="E26" s="305" t="n">
        <v>6321</v>
      </c>
      <c r="F26" s="305" t="n">
        <v>4030</v>
      </c>
      <c r="G26" s="296" t="n">
        <f aca="false">IF(E26&lt;&gt;0,F26/E26*100,"")</f>
        <v>63.7557348520804</v>
      </c>
      <c r="H26" s="118"/>
      <c r="I26" s="118"/>
      <c r="J26" s="118"/>
      <c r="K26" s="118"/>
    </row>
    <row r="27" s="3" customFormat="true" ht="12.75" hidden="false" customHeight="false" outlineLevel="0" collapsed="false">
      <c r="A27" s="287" t="n">
        <v>18</v>
      </c>
      <c r="B27" s="295" t="s">
        <v>443</v>
      </c>
      <c r="C27" s="306" t="s">
        <v>286</v>
      </c>
      <c r="D27" s="299" t="n">
        <v>0</v>
      </c>
      <c r="E27" s="300" t="n">
        <v>2736</v>
      </c>
      <c r="F27" s="300" t="n">
        <v>2737</v>
      </c>
      <c r="G27" s="291" t="n">
        <f aca="false">IF(E27&lt;&gt;0,F27/E27*100,"")</f>
        <v>100.036549707602</v>
      </c>
      <c r="H27" s="118"/>
      <c r="I27" s="118"/>
      <c r="J27" s="118"/>
      <c r="K27" s="118"/>
    </row>
    <row r="28" s="3" customFormat="true" ht="12.75" hidden="false" customHeight="false" outlineLevel="0" collapsed="false">
      <c r="A28" s="126"/>
      <c r="B28" s="119"/>
      <c r="C28" s="188"/>
      <c r="D28" s="264"/>
      <c r="E28" s="118"/>
      <c r="F28" s="265"/>
      <c r="G28" s="121"/>
      <c r="H28" s="118"/>
      <c r="I28" s="118"/>
      <c r="J28" s="118"/>
      <c r="K28" s="118"/>
    </row>
    <row r="29" s="3" customFormat="true" ht="12.75" hidden="false" customHeight="false" outlineLevel="0" collapsed="false">
      <c r="A29" s="118"/>
      <c r="B29" s="119"/>
      <c r="C29" s="188"/>
      <c r="D29" s="264"/>
      <c r="E29" s="118"/>
      <c r="F29" s="307"/>
      <c r="G29" s="121"/>
      <c r="H29" s="118"/>
      <c r="I29" s="118"/>
      <c r="J29" s="118"/>
      <c r="K29" s="118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99"/>
    <col collapsed="false" customWidth="true" hidden="false" outlineLevel="0" max="2" min="2" style="119" width="30.85"/>
    <col collapsed="false" customWidth="true" hidden="false" outlineLevel="0" max="3" min="3" style="120" width="9.7"/>
    <col collapsed="false" customWidth="true" hidden="false" outlineLevel="0" max="4" min="4" style="264" width="10.71"/>
    <col collapsed="false" customWidth="true" hidden="false" outlineLevel="0" max="5" min="5" style="121" width="9.85"/>
    <col collapsed="false" customWidth="true" hidden="false" outlineLevel="0" max="6" min="6" style="265" width="10.13"/>
    <col collapsed="false" customWidth="true" hidden="false" outlineLevel="0" max="7" min="7" style="121" width="9.99"/>
    <col collapsed="false" customWidth="false" hidden="false" outlineLevel="0" max="257" min="8" style="118" width="9.14"/>
  </cols>
  <sheetData>
    <row r="1" customFormat="false" ht="12.75" hidden="false" customHeight="false" outlineLevel="0" collapsed="false">
      <c r="A1" s="123" t="s">
        <v>0</v>
      </c>
      <c r="F1" s="265" t="s">
        <v>444</v>
      </c>
    </row>
    <row r="2" customFormat="false" ht="12.75" hidden="false" customHeight="false" outlineLevel="0" collapsed="false">
      <c r="A2" s="123" t="s">
        <v>2</v>
      </c>
      <c r="C2" s="124"/>
      <c r="D2" s="266"/>
      <c r="E2" s="125"/>
      <c r="F2" s="267" t="s">
        <v>393</v>
      </c>
    </row>
    <row r="3" customFormat="false" ht="12.75" hidden="false" customHeight="false" outlineLevel="0" collapsed="false">
      <c r="A3" s="126"/>
      <c r="C3" s="124"/>
      <c r="D3" s="266"/>
      <c r="E3" s="125"/>
    </row>
    <row r="4" customFormat="false" ht="12.75" hidden="false" customHeight="false" outlineLevel="0" collapsed="false">
      <c r="B4" s="128"/>
      <c r="C4" s="268" t="s">
        <v>445</v>
      </c>
      <c r="D4" s="266"/>
      <c r="E4" s="125"/>
    </row>
    <row r="5" customFormat="false" ht="12.75" hidden="false" customHeight="false" outlineLevel="0" collapsed="false">
      <c r="B5" s="11"/>
      <c r="C5" s="12" t="s">
        <v>300</v>
      </c>
      <c r="D5" s="269"/>
      <c r="E5" s="13"/>
      <c r="F5" s="270"/>
      <c r="G5" s="132"/>
    </row>
    <row r="6" customFormat="false" ht="12.75" hidden="false" customHeight="false" outlineLevel="0" collapsed="false">
      <c r="A6" s="130"/>
      <c r="B6" s="128"/>
      <c r="C6" s="131"/>
      <c r="D6" s="271"/>
      <c r="E6" s="132"/>
      <c r="F6" s="272"/>
      <c r="G6" s="132"/>
    </row>
    <row r="7" customFormat="false" ht="12.75" hidden="false" customHeight="false" outlineLevel="0" collapsed="false">
      <c r="A7" s="133"/>
      <c r="F7" s="273" t="s">
        <v>6</v>
      </c>
    </row>
    <row r="8" s="3" customFormat="true" ht="51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301</v>
      </c>
      <c r="F8" s="18" t="s">
        <v>12</v>
      </c>
      <c r="G8" s="18" t="s">
        <v>13</v>
      </c>
    </row>
    <row r="9" s="3" customFormat="true" ht="12.75" hidden="false" customHeight="false" outlineLevel="0" collapsed="false">
      <c r="A9" s="274" t="n">
        <v>1</v>
      </c>
      <c r="B9" s="275" t="s">
        <v>400</v>
      </c>
      <c r="C9" s="276" t="s">
        <v>446</v>
      </c>
      <c r="D9" s="277" t="n">
        <f aca="false">D11+D12+D13</f>
        <v>0</v>
      </c>
      <c r="E9" s="277" t="n">
        <f aca="false">E11+E12+E13</f>
        <v>744</v>
      </c>
      <c r="F9" s="277" t="n">
        <f aca="false">F11+F12+F13</f>
        <v>536</v>
      </c>
      <c r="G9" s="279" t="n">
        <f aca="false">F9/E9*100</f>
        <v>72.0430107526882</v>
      </c>
    </row>
    <row r="10" s="3" customFormat="true" ht="12.75" hidden="true" customHeight="false" outlineLevel="0" collapsed="false">
      <c r="A10" s="274" t="n">
        <v>2</v>
      </c>
      <c r="B10" s="280" t="s">
        <v>401</v>
      </c>
      <c r="C10" s="281" t="n">
        <v>41070200</v>
      </c>
      <c r="D10" s="282" t="n">
        <f aca="false">D11</f>
        <v>0</v>
      </c>
      <c r="E10" s="283" t="n">
        <f aca="false">E11</f>
        <v>89</v>
      </c>
      <c r="F10" s="283" t="n">
        <f aca="false">F11</f>
        <v>0</v>
      </c>
      <c r="G10" s="279" t="n">
        <f aca="false">F10/E10*100</f>
        <v>0</v>
      </c>
    </row>
    <row r="11" s="3" customFormat="true" ht="38.25" hidden="false" customHeight="false" outlineLevel="0" collapsed="false">
      <c r="A11" s="274" t="n">
        <v>2</v>
      </c>
      <c r="B11" s="280" t="s">
        <v>447</v>
      </c>
      <c r="C11" s="281" t="n">
        <v>420875</v>
      </c>
      <c r="D11" s="284" t="n">
        <v>0</v>
      </c>
      <c r="E11" s="285" t="n">
        <v>89</v>
      </c>
      <c r="F11" s="285" t="n">
        <v>0</v>
      </c>
      <c r="G11" s="286" t="n">
        <f aca="false">F11/E11*100</f>
        <v>0</v>
      </c>
    </row>
    <row r="12" s="3" customFormat="true" ht="12.75" hidden="false" customHeight="false" outlineLevel="0" collapsed="false">
      <c r="A12" s="274" t="n">
        <v>3</v>
      </c>
      <c r="B12" s="280" t="s">
        <v>448</v>
      </c>
      <c r="C12" s="281" t="n">
        <v>480815</v>
      </c>
      <c r="D12" s="282" t="n">
        <v>0</v>
      </c>
      <c r="E12" s="283" t="n">
        <v>150</v>
      </c>
      <c r="F12" s="283" t="n">
        <v>32</v>
      </c>
      <c r="G12" s="279" t="n">
        <f aca="false">F12/E12*100</f>
        <v>21.3333333333333</v>
      </c>
    </row>
    <row r="13" s="3" customFormat="true" ht="25.5" hidden="false" customHeight="false" outlineLevel="0" collapsed="false">
      <c r="A13" s="274" t="n">
        <v>4</v>
      </c>
      <c r="B13" s="280" t="s">
        <v>449</v>
      </c>
      <c r="C13" s="281" t="n">
        <v>480831</v>
      </c>
      <c r="D13" s="284" t="n">
        <v>0</v>
      </c>
      <c r="E13" s="285" t="n">
        <v>505</v>
      </c>
      <c r="F13" s="285" t="n">
        <v>504</v>
      </c>
      <c r="G13" s="286" t="n">
        <f aca="false">F13/E13*100</f>
        <v>99.8019801980198</v>
      </c>
    </row>
    <row r="14" s="160" customFormat="true" ht="12.75" hidden="false" customHeight="false" outlineLevel="0" collapsed="false">
      <c r="A14" s="287" t="n">
        <v>4</v>
      </c>
      <c r="B14" s="288" t="s">
        <v>402</v>
      </c>
      <c r="C14" s="289" t="s">
        <v>450</v>
      </c>
      <c r="D14" s="290" t="n">
        <f aca="false">D15</f>
        <v>0</v>
      </c>
      <c r="E14" s="290" t="n">
        <f aca="false">E15</f>
        <v>744</v>
      </c>
      <c r="F14" s="290" t="n">
        <f aca="false">F15</f>
        <v>47</v>
      </c>
      <c r="G14" s="291" t="n">
        <f aca="false">F14/E14*100</f>
        <v>6.31720430107527</v>
      </c>
    </row>
    <row r="15" s="123" customFormat="true" ht="25.5" hidden="false" customHeight="false" outlineLevel="0" collapsed="false">
      <c r="A15" s="287" t="n">
        <v>5</v>
      </c>
      <c r="B15" s="292" t="s">
        <v>404</v>
      </c>
      <c r="C15" s="293"/>
      <c r="D15" s="290" t="n">
        <f aca="false">D16+D18</f>
        <v>0</v>
      </c>
      <c r="E15" s="290" t="n">
        <f aca="false">E16+E18</f>
        <v>744</v>
      </c>
      <c r="F15" s="290" t="n">
        <f aca="false">F16+F18</f>
        <v>47</v>
      </c>
      <c r="G15" s="291" t="n">
        <f aca="false">F15/E15*100</f>
        <v>6.31720430107527</v>
      </c>
    </row>
    <row r="16" s="123" customFormat="true" ht="12.75" hidden="false" customHeight="false" outlineLevel="0" collapsed="false">
      <c r="A16" s="287" t="n">
        <v>6</v>
      </c>
      <c r="B16" s="292" t="s">
        <v>451</v>
      </c>
      <c r="C16" s="292" t="n">
        <v>5108</v>
      </c>
      <c r="D16" s="294" t="n">
        <f aca="false">D17</f>
        <v>0</v>
      </c>
      <c r="E16" s="294" t="n">
        <f aca="false">E17</f>
        <v>150</v>
      </c>
      <c r="F16" s="294" t="n">
        <f aca="false">F17</f>
        <v>32</v>
      </c>
      <c r="G16" s="291" t="n">
        <f aca="false">F16/E16*100</f>
        <v>21.3333333333333</v>
      </c>
    </row>
    <row r="17" s="123" customFormat="true" ht="45" hidden="false" customHeight="false" outlineLevel="0" collapsed="false">
      <c r="A17" s="287" t="n">
        <v>7</v>
      </c>
      <c r="B17" s="295" t="s">
        <v>407</v>
      </c>
      <c r="C17" s="292" t="n">
        <v>58</v>
      </c>
      <c r="D17" s="294" t="n">
        <v>0</v>
      </c>
      <c r="E17" s="294" t="n">
        <v>150</v>
      </c>
      <c r="F17" s="294" t="n">
        <v>32</v>
      </c>
      <c r="G17" s="296" t="n">
        <f aca="false">F17/E17*100</f>
        <v>21.3333333333333</v>
      </c>
    </row>
    <row r="18" s="42" customFormat="true" ht="12.75" hidden="false" customHeight="false" outlineLevel="0" collapsed="false">
      <c r="A18" s="287" t="n">
        <v>14</v>
      </c>
      <c r="B18" s="292" t="s">
        <v>274</v>
      </c>
      <c r="C18" s="301" t="n">
        <v>7408</v>
      </c>
      <c r="D18" s="302" t="n">
        <f aca="false">D19</f>
        <v>0</v>
      </c>
      <c r="E18" s="302" t="n">
        <f aca="false">E19</f>
        <v>594</v>
      </c>
      <c r="F18" s="302" t="n">
        <f aca="false">F19</f>
        <v>15</v>
      </c>
      <c r="G18" s="291" t="n">
        <f aca="false">F18/E18*100</f>
        <v>2.52525252525253</v>
      </c>
    </row>
    <row r="19" s="42" customFormat="true" ht="45" hidden="false" customHeight="false" outlineLevel="0" collapsed="false">
      <c r="A19" s="287" t="n">
        <v>15</v>
      </c>
      <c r="B19" s="295" t="s">
        <v>407</v>
      </c>
      <c r="C19" s="298" t="n">
        <v>58</v>
      </c>
      <c r="D19" s="299" t="n">
        <v>0</v>
      </c>
      <c r="E19" s="305" t="n">
        <v>594</v>
      </c>
      <c r="F19" s="305" t="n">
        <v>15</v>
      </c>
      <c r="G19" s="296" t="n">
        <f aca="false">F19/E19*100</f>
        <v>2.52525252525253</v>
      </c>
    </row>
    <row r="20" s="3" customFormat="true" ht="12.75" hidden="false" customHeight="false" outlineLevel="0" collapsed="false">
      <c r="A20" s="133"/>
      <c r="B20" s="119"/>
      <c r="C20" s="188"/>
      <c r="D20" s="264"/>
      <c r="E20" s="118"/>
      <c r="F20" s="265"/>
      <c r="G20" s="121"/>
      <c r="H20" s="118"/>
      <c r="I20" s="118"/>
      <c r="J20" s="118"/>
      <c r="K20" s="118"/>
    </row>
    <row r="21" s="3" customFormat="true" ht="12.75" hidden="false" customHeight="false" outlineLevel="0" collapsed="false">
      <c r="A21" s="126"/>
      <c r="B21" s="119"/>
      <c r="C21" s="188"/>
      <c r="D21" s="264"/>
      <c r="E21" s="118"/>
      <c r="F21" s="265"/>
      <c r="G21" s="121"/>
      <c r="H21" s="118"/>
      <c r="I21" s="118"/>
      <c r="J21" s="118"/>
      <c r="K21" s="118"/>
    </row>
    <row r="22" s="3" customFormat="true" ht="12.75" hidden="false" customHeight="false" outlineLevel="0" collapsed="false">
      <c r="A22" s="118"/>
      <c r="B22" s="119"/>
      <c r="C22" s="188"/>
      <c r="D22" s="264"/>
      <c r="E22" s="118"/>
      <c r="F22" s="307"/>
      <c r="G22" s="121"/>
      <c r="H22" s="118"/>
      <c r="I22" s="118"/>
      <c r="J22" s="118"/>
      <c r="K22" s="118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51" activeCellId="0" sqref="N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8" width="9.14"/>
    <col collapsed="false" customWidth="true" hidden="false" outlineLevel="0" max="2" min="2" style="308" width="34.71"/>
    <col collapsed="false" customWidth="true" hidden="false" outlineLevel="0" max="3" min="3" style="308" width="16.42"/>
    <col collapsed="false" customWidth="true" hidden="false" outlineLevel="0" max="4" min="4" style="308" width="14.99"/>
    <col collapsed="false" customWidth="true" hidden="false" outlineLevel="0" max="5" min="5" style="308" width="12.99"/>
    <col collapsed="false" customWidth="true" hidden="false" outlineLevel="0" max="6" min="6" style="308" width="14.14"/>
    <col collapsed="false" customWidth="true" hidden="false" outlineLevel="0" max="7" min="7" style="308" width="12.7"/>
    <col collapsed="false" customWidth="false" hidden="false" outlineLevel="0" max="257" min="8" style="308" width="9.14"/>
  </cols>
  <sheetData>
    <row r="2" customFormat="false" ht="16.5" hidden="false" customHeight="false" outlineLevel="0" collapsed="false">
      <c r="B2" s="309" t="s">
        <v>452</v>
      </c>
    </row>
    <row r="3" customFormat="false" ht="12.75" hidden="false" customHeight="false" outlineLevel="0" collapsed="false">
      <c r="F3" s="310" t="s">
        <v>453</v>
      </c>
    </row>
    <row r="4" customFormat="false" ht="33" hidden="false" customHeight="false" outlineLevel="0" collapsed="false">
      <c r="B4" s="311" t="s">
        <v>454</v>
      </c>
      <c r="C4" s="311" t="s">
        <v>10</v>
      </c>
      <c r="D4" s="311" t="s">
        <v>301</v>
      </c>
      <c r="E4" s="311" t="s">
        <v>12</v>
      </c>
      <c r="F4" s="311" t="s">
        <v>13</v>
      </c>
    </row>
    <row r="5" customFormat="false" ht="16.5" hidden="false" customHeight="false" outlineLevel="0" collapsed="false">
      <c r="B5" s="312" t="s">
        <v>455</v>
      </c>
      <c r="C5" s="313" t="n">
        <f aca="false">C6+C7</f>
        <v>384821</v>
      </c>
      <c r="D5" s="313" t="n">
        <f aca="false">D6+D7</f>
        <v>368550</v>
      </c>
      <c r="E5" s="313" t="n">
        <f aca="false">E6+E7</f>
        <v>322438</v>
      </c>
      <c r="F5" s="314" t="n">
        <f aca="false">E5/D5</f>
        <v>0.874882648215982</v>
      </c>
      <c r="G5" s="315"/>
    </row>
    <row r="6" customFormat="false" ht="33" hidden="false" customHeight="false" outlineLevel="0" collapsed="false">
      <c r="B6" s="312" t="s">
        <v>456</v>
      </c>
      <c r="C6" s="316" t="n">
        <f aca="false">BVC!D132</f>
        <v>211949</v>
      </c>
      <c r="D6" s="316" t="n">
        <f aca="false">BVC!E132</f>
        <v>227206</v>
      </c>
      <c r="E6" s="316" t="n">
        <f aca="false">BVC!F132</f>
        <v>228279</v>
      </c>
      <c r="F6" s="314" t="n">
        <f aca="false">E6/D6</f>
        <v>1.00472258655141</v>
      </c>
    </row>
    <row r="7" customFormat="false" ht="16.5" hidden="false" customHeight="false" outlineLevel="0" collapsed="false">
      <c r="B7" s="312" t="s">
        <v>457</v>
      </c>
      <c r="C7" s="316" t="n">
        <f aca="false">BVC!D211</f>
        <v>172872</v>
      </c>
      <c r="D7" s="316" t="n">
        <f aca="false">BVC!E211</f>
        <v>141344</v>
      </c>
      <c r="E7" s="316" t="n">
        <f aca="false">BVC!F211</f>
        <v>94159</v>
      </c>
      <c r="F7" s="314" t="n">
        <f aca="false">E7/D7</f>
        <v>0.666169062712248</v>
      </c>
    </row>
    <row r="8" customFormat="false" ht="16.5" hidden="false" customHeight="false" outlineLevel="0" collapsed="false">
      <c r="B8" s="312" t="s">
        <v>458</v>
      </c>
      <c r="C8" s="313" t="n">
        <f aca="false">C9+C10</f>
        <v>432277</v>
      </c>
      <c r="D8" s="313" t="n">
        <f aca="false">D9+D10</f>
        <v>416006</v>
      </c>
      <c r="E8" s="313" t="n">
        <f aca="false">E9+E10</f>
        <v>334545</v>
      </c>
      <c r="F8" s="314" t="n">
        <f aca="false">E8/D8</f>
        <v>0.804183112743566</v>
      </c>
    </row>
    <row r="9" customFormat="false" ht="33" hidden="false" customHeight="false" outlineLevel="0" collapsed="false">
      <c r="B9" s="312" t="s">
        <v>456</v>
      </c>
      <c r="C9" s="316" t="n">
        <f aca="false">BVC!D268</f>
        <v>213803</v>
      </c>
      <c r="D9" s="316" t="n">
        <f aca="false">BVC!E268</f>
        <v>229060</v>
      </c>
      <c r="E9" s="316" t="n">
        <f aca="false">BVC!F268</f>
        <v>210789</v>
      </c>
      <c r="F9" s="314" t="n">
        <f aca="false">E9/D9</f>
        <v>0.92023487295905</v>
      </c>
    </row>
    <row r="10" customFormat="false" ht="16.5" hidden="false" customHeight="false" outlineLevel="0" collapsed="false">
      <c r="B10" s="312" t="s">
        <v>457</v>
      </c>
      <c r="C10" s="316" t="n">
        <f aca="false">BVC!D327</f>
        <v>218474</v>
      </c>
      <c r="D10" s="316" t="n">
        <f aca="false">BVC!E327</f>
        <v>186946</v>
      </c>
      <c r="E10" s="316" t="n">
        <f aca="false">BVC!F327</f>
        <v>123756</v>
      </c>
      <c r="F10" s="314" t="n">
        <f aca="false">E10/D10</f>
        <v>0.661987953740652</v>
      </c>
    </row>
    <row r="11" customFormat="false" ht="12.75" hidden="false" customHeight="false" outlineLevel="0" collapsed="false">
      <c r="B11" s="317"/>
      <c r="C11" s="317"/>
      <c r="D11" s="317"/>
      <c r="E11" s="317"/>
      <c r="F11" s="317"/>
    </row>
    <row r="12" customFormat="false" ht="12.75" hidden="false" customHeight="false" outlineLevel="0" collapsed="false">
      <c r="B12" s="317"/>
      <c r="C12" s="317"/>
      <c r="D12" s="317"/>
      <c r="E12" s="317"/>
      <c r="F12" s="317"/>
    </row>
    <row r="13" customFormat="false" ht="18" hidden="false" customHeight="false" outlineLevel="0" collapsed="false">
      <c r="B13" s="318" t="s">
        <v>459</v>
      </c>
      <c r="C13" s="319"/>
      <c r="D13" s="317"/>
      <c r="E13" s="317"/>
      <c r="F13" s="317"/>
    </row>
    <row r="14" customFormat="false" ht="15.75" hidden="false" customHeight="false" outlineLevel="0" collapsed="false">
      <c r="B14" s="320" t="s">
        <v>460</v>
      </c>
      <c r="C14" s="317"/>
      <c r="D14" s="317"/>
      <c r="E14" s="317"/>
      <c r="F14" s="317"/>
    </row>
    <row r="15" customFormat="false" ht="15.75" hidden="false" customHeight="false" outlineLevel="0" collapsed="false">
      <c r="B15" s="320"/>
      <c r="C15" s="317"/>
      <c r="D15" s="317"/>
      <c r="F15" s="321" t="s">
        <v>453</v>
      </c>
    </row>
    <row r="16" customFormat="false" ht="33" hidden="false" customHeight="false" outlineLevel="0" collapsed="false">
      <c r="B16" s="311" t="s">
        <v>454</v>
      </c>
      <c r="C16" s="311" t="s">
        <v>10</v>
      </c>
      <c r="D16" s="311" t="s">
        <v>301</v>
      </c>
      <c r="E16" s="311" t="s">
        <v>12</v>
      </c>
      <c r="F16" s="311" t="s">
        <v>13</v>
      </c>
    </row>
    <row r="17" customFormat="false" ht="16.5" hidden="false" customHeight="false" outlineLevel="0" collapsed="false">
      <c r="B17" s="312" t="s">
        <v>455</v>
      </c>
      <c r="C17" s="313" t="n">
        <f aca="false">C18+C19</f>
        <v>30091</v>
      </c>
      <c r="D17" s="313" t="n">
        <f aca="false">D18+D19</f>
        <v>34753</v>
      </c>
      <c r="E17" s="313" t="n">
        <f aca="false">E18+E19</f>
        <v>34056</v>
      </c>
      <c r="F17" s="314" t="n">
        <f aca="false">E17/D17</f>
        <v>0.979944177481081</v>
      </c>
    </row>
    <row r="18" customFormat="false" ht="33" hidden="false" customHeight="false" outlineLevel="0" collapsed="false">
      <c r="B18" s="312" t="s">
        <v>456</v>
      </c>
      <c r="C18" s="316" t="n">
        <f aca="false">VPS!D10</f>
        <v>26924</v>
      </c>
      <c r="D18" s="316" t="n">
        <f aca="false">VPS!E10</f>
        <v>31269</v>
      </c>
      <c r="E18" s="316" t="n">
        <f aca="false">VPS!F10</f>
        <v>30948</v>
      </c>
      <c r="F18" s="314" t="n">
        <f aca="false">E18/D18</f>
        <v>0.989734241581119</v>
      </c>
    </row>
    <row r="19" customFormat="false" ht="27.75" hidden="false" customHeight="true" outlineLevel="0" collapsed="false">
      <c r="B19" s="312" t="s">
        <v>457</v>
      </c>
      <c r="C19" s="316" t="n">
        <f aca="false">VPS!D41</f>
        <v>3167</v>
      </c>
      <c r="D19" s="316" t="n">
        <f aca="false">VPS!E41</f>
        <v>3484</v>
      </c>
      <c r="E19" s="316" t="n">
        <f aca="false">VPS!F41</f>
        <v>3108</v>
      </c>
      <c r="F19" s="314" t="n">
        <f aca="false">E19/D19</f>
        <v>0.892078071182549</v>
      </c>
    </row>
    <row r="20" customFormat="false" ht="16.5" hidden="false" customHeight="false" outlineLevel="0" collapsed="false">
      <c r="B20" s="312" t="s">
        <v>458</v>
      </c>
      <c r="C20" s="313" t="n">
        <f aca="false">C21+C22</f>
        <v>32193</v>
      </c>
      <c r="D20" s="313" t="n">
        <f aca="false">D21+D22</f>
        <v>36855</v>
      </c>
      <c r="E20" s="313" t="n">
        <f aca="false">E21+E22</f>
        <v>31254</v>
      </c>
      <c r="F20" s="314" t="n">
        <f aca="false">E20/D20</f>
        <v>0.848026048026048</v>
      </c>
    </row>
    <row r="21" customFormat="false" ht="33" hidden="false" customHeight="false" outlineLevel="0" collapsed="false">
      <c r="B21" s="312" t="s">
        <v>456</v>
      </c>
      <c r="C21" s="316" t="n">
        <f aca="false">VPS!D47</f>
        <v>29026</v>
      </c>
      <c r="D21" s="316" t="n">
        <f aca="false">VPS!E47</f>
        <v>33371</v>
      </c>
      <c r="E21" s="316" t="n">
        <f aca="false">VPS!F47</f>
        <v>28146</v>
      </c>
      <c r="F21" s="314" t="n">
        <f aca="false">E21/D21</f>
        <v>0.843426927571844</v>
      </c>
      <c r="J21" s="322"/>
      <c r="K21" s="322"/>
      <c r="L21" s="322"/>
    </row>
    <row r="22" customFormat="false" ht="16.5" hidden="false" customHeight="false" outlineLevel="0" collapsed="false">
      <c r="B22" s="312" t="s">
        <v>457</v>
      </c>
      <c r="C22" s="316" t="n">
        <f aca="false">VPS!D71</f>
        <v>3167</v>
      </c>
      <c r="D22" s="316" t="n">
        <f aca="false">VPS!E71</f>
        <v>3484</v>
      </c>
      <c r="E22" s="316" t="n">
        <f aca="false">VPS!F71</f>
        <v>3108</v>
      </c>
      <c r="F22" s="314" t="n">
        <f aca="false">E22/D22</f>
        <v>0.892078071182549</v>
      </c>
    </row>
    <row r="24" customFormat="false" ht="16.5" hidden="true" customHeight="false" outlineLevel="0" collapsed="false">
      <c r="B24" s="323" t="str">
        <f aca="false">'Imprumut '!C4</f>
        <v> BUGETUL CREDITELOR INTERNE</v>
      </c>
      <c r="D24" s="324"/>
    </row>
    <row r="25" customFormat="false" ht="12.75" hidden="true" customHeight="false" outlineLevel="0" collapsed="false">
      <c r="E25" s="310" t="s">
        <v>453</v>
      </c>
    </row>
    <row r="26" customFormat="false" ht="33" hidden="true" customHeight="false" outlineLevel="0" collapsed="false">
      <c r="B26" s="311" t="s">
        <v>454</v>
      </c>
      <c r="C26" s="311" t="s">
        <v>461</v>
      </c>
      <c r="D26" s="311" t="s">
        <v>462</v>
      </c>
      <c r="E26" s="311" t="s">
        <v>463</v>
      </c>
      <c r="F26" s="311" t="s">
        <v>13</v>
      </c>
    </row>
    <row r="27" customFormat="false" ht="16.5" hidden="true" customHeight="false" outlineLevel="0" collapsed="false">
      <c r="B27" s="325" t="s">
        <v>464</v>
      </c>
      <c r="C27" s="326" t="n">
        <f aca="false">'Imprumut '!D9</f>
        <v>0</v>
      </c>
      <c r="D27" s="326" t="n">
        <f aca="false">'Imprumut '!E9</f>
        <v>0</v>
      </c>
      <c r="E27" s="326" t="n">
        <f aca="false">'Imprumut '!F9</f>
        <v>0</v>
      </c>
      <c r="F27" s="314" t="str">
        <f aca="false">IF(D27=0,"",(E27-D27)/D27+1)</f>
        <v/>
      </c>
    </row>
    <row r="28" customFormat="false" ht="16.5" hidden="true" customHeight="false" outlineLevel="0" collapsed="false">
      <c r="B28" s="312" t="s">
        <v>458</v>
      </c>
      <c r="C28" s="326" t="n">
        <f aca="false">C29+C30</f>
        <v>0</v>
      </c>
      <c r="D28" s="326" t="n">
        <f aca="false">D29+D30</f>
        <v>0</v>
      </c>
      <c r="E28" s="326" t="n">
        <f aca="false">E29+E30</f>
        <v>0</v>
      </c>
      <c r="F28" s="314" t="str">
        <f aca="false">IF(D28=0,"",(E28-D28)/D28+1)</f>
        <v/>
      </c>
    </row>
    <row r="29" customFormat="false" ht="33" hidden="true" customHeight="false" outlineLevel="0" collapsed="false">
      <c r="B29" s="312" t="s">
        <v>456</v>
      </c>
      <c r="C29" s="327"/>
      <c r="D29" s="327"/>
      <c r="E29" s="327"/>
      <c r="F29" s="314" t="str">
        <f aca="false">IF(D29=0,"",(E29-D29)/D29+1)</f>
        <v/>
      </c>
    </row>
    <row r="30" customFormat="false" ht="16.5" hidden="true" customHeight="false" outlineLevel="0" collapsed="false">
      <c r="B30" s="312" t="s">
        <v>457</v>
      </c>
      <c r="C30" s="327" t="n">
        <f aca="false">'Imprumut '!D12</f>
        <v>0</v>
      </c>
      <c r="D30" s="327" t="n">
        <f aca="false">'Imprumut '!E12</f>
        <v>0</v>
      </c>
      <c r="E30" s="327" t="n">
        <f aca="false">'Imprumut '!F12</f>
        <v>0</v>
      </c>
      <c r="F30" s="314" t="str">
        <f aca="false">IF(D30=0,"",(E30-D30)/D30+1)</f>
        <v/>
      </c>
    </row>
    <row r="32" customFormat="false" ht="16.5" hidden="false" customHeight="false" outlineLevel="0" collapsed="false">
      <c r="B32" s="323" t="s">
        <v>394</v>
      </c>
      <c r="D32" s="324"/>
    </row>
    <row r="33" customFormat="false" ht="12.75" hidden="true" customHeight="false" outlineLevel="0" collapsed="false">
      <c r="E33" s="310" t="s">
        <v>453</v>
      </c>
    </row>
    <row r="34" customFormat="false" ht="33" hidden="true" customHeight="false" outlineLevel="0" collapsed="false">
      <c r="B34" s="311" t="s">
        <v>454</v>
      </c>
      <c r="C34" s="311" t="s">
        <v>396</v>
      </c>
      <c r="D34" s="311" t="s">
        <v>397</v>
      </c>
      <c r="E34" s="311" t="s">
        <v>398</v>
      </c>
      <c r="F34" s="311" t="s">
        <v>13</v>
      </c>
    </row>
    <row r="35" customFormat="false" ht="16.5" hidden="true" customHeight="false" outlineLevel="0" collapsed="false">
      <c r="B35" s="325" t="s">
        <v>464</v>
      </c>
      <c r="C35" s="326" t="n">
        <v>17366</v>
      </c>
      <c r="D35" s="326" t="n">
        <v>17366</v>
      </c>
      <c r="E35" s="326" t="n">
        <v>14246</v>
      </c>
      <c r="F35" s="314" t="n">
        <v>0.820338592652309</v>
      </c>
    </row>
    <row r="36" customFormat="false" ht="16.5" hidden="true" customHeight="false" outlineLevel="0" collapsed="false">
      <c r="B36" s="312" t="s">
        <v>458</v>
      </c>
      <c r="C36" s="326" t="n">
        <v>17366</v>
      </c>
      <c r="D36" s="326" t="n">
        <v>17366</v>
      </c>
      <c r="E36" s="326" t="n">
        <v>14246</v>
      </c>
      <c r="F36" s="314" t="n">
        <v>0.820338592652309</v>
      </c>
    </row>
    <row r="37" customFormat="false" ht="33" hidden="true" customHeight="false" outlineLevel="0" collapsed="false">
      <c r="B37" s="312" t="s">
        <v>465</v>
      </c>
      <c r="C37" s="327"/>
      <c r="D37" s="327"/>
      <c r="E37" s="327"/>
      <c r="F37" s="314"/>
    </row>
    <row r="38" customFormat="false" ht="33" hidden="true" customHeight="false" outlineLevel="0" collapsed="false">
      <c r="B38" s="312" t="s">
        <v>466</v>
      </c>
      <c r="C38" s="327" t="n">
        <v>17366</v>
      </c>
      <c r="D38" s="327" t="n">
        <v>17366</v>
      </c>
      <c r="E38" s="327" t="n">
        <v>14246</v>
      </c>
      <c r="F38" s="314" t="n">
        <v>0.820338592652309</v>
      </c>
    </row>
    <row r="39" customFormat="false" ht="16.5" hidden="true" customHeight="false" outlineLevel="0" collapsed="false">
      <c r="B39" s="312" t="s">
        <v>457</v>
      </c>
      <c r="C39" s="326" t="n">
        <f aca="false">'FEN '!D18</f>
        <v>0</v>
      </c>
      <c r="D39" s="326" t="n">
        <f aca="false">'FEN '!E18</f>
        <v>0</v>
      </c>
      <c r="E39" s="326" t="n">
        <f aca="false">'FEN '!F18</f>
        <v>0</v>
      </c>
      <c r="F39" s="314" t="str">
        <f aca="false">IF(D39=0,"",(E39-D39)/D39+1)</f>
        <v/>
      </c>
    </row>
    <row r="40" customFormat="false" ht="12.75" hidden="true" customHeight="false" outlineLevel="0" collapsed="false"/>
    <row r="41" customFormat="false" ht="16.5" hidden="false" customHeight="false" outlineLevel="0" collapsed="false">
      <c r="B41" s="328"/>
      <c r="C41" s="329"/>
      <c r="D41" s="329"/>
      <c r="F41" s="321" t="s">
        <v>453</v>
      </c>
    </row>
    <row r="42" customFormat="false" ht="33" hidden="false" customHeight="false" outlineLevel="0" collapsed="false">
      <c r="B42" s="311" t="s">
        <v>454</v>
      </c>
      <c r="C42" s="311" t="s">
        <v>10</v>
      </c>
      <c r="D42" s="311" t="s">
        <v>301</v>
      </c>
      <c r="E42" s="311" t="s">
        <v>12</v>
      </c>
      <c r="F42" s="311" t="s">
        <v>13</v>
      </c>
    </row>
    <row r="43" customFormat="false" ht="16.5" hidden="false" customHeight="false" outlineLevel="0" collapsed="false">
      <c r="B43" s="312" t="s">
        <v>464</v>
      </c>
      <c r="C43" s="313" t="n">
        <f aca="false">IMPRUMUT!D9</f>
        <v>14108</v>
      </c>
      <c r="D43" s="313" t="n">
        <f aca="false">IMPRUMUT!E9</f>
        <v>16844</v>
      </c>
      <c r="E43" s="313" t="n">
        <f aca="false">IMPRUMUT!F9</f>
        <v>11141</v>
      </c>
      <c r="F43" s="314" t="n">
        <f aca="false">E43/D43</f>
        <v>0.661422464972691</v>
      </c>
    </row>
    <row r="44" customFormat="false" ht="16.5" hidden="false" customHeight="false" outlineLevel="0" collapsed="false">
      <c r="B44" s="312" t="s">
        <v>467</v>
      </c>
      <c r="C44" s="313" t="n">
        <f aca="false">IMPRUMUT!D13</f>
        <v>14108</v>
      </c>
      <c r="D44" s="313" t="n">
        <f aca="false">IMPRUMUT!E13</f>
        <v>16844</v>
      </c>
      <c r="E44" s="313" t="n">
        <f aca="false">IMPRUMUT!F13</f>
        <v>11141</v>
      </c>
      <c r="F44" s="314" t="n">
        <f aca="false">E44/D44</f>
        <v>0.661422464972691</v>
      </c>
    </row>
    <row r="46" customFormat="false" ht="16.5" hidden="false" customHeight="false" outlineLevel="0" collapsed="false">
      <c r="B46" s="323" t="s">
        <v>468</v>
      </c>
    </row>
    <row r="48" customFormat="false" ht="33" hidden="false" customHeight="false" outlineLevel="0" collapsed="false">
      <c r="B48" s="311" t="s">
        <v>454</v>
      </c>
      <c r="C48" s="311" t="s">
        <v>10</v>
      </c>
      <c r="D48" s="311" t="s">
        <v>301</v>
      </c>
      <c r="E48" s="311" t="s">
        <v>12</v>
      </c>
      <c r="F48" s="311" t="s">
        <v>13</v>
      </c>
    </row>
    <row r="49" customFormat="false" ht="16.5" hidden="false" customHeight="false" outlineLevel="0" collapsed="false">
      <c r="B49" s="312" t="s">
        <v>464</v>
      </c>
      <c r="C49" s="313" t="n">
        <f aca="false">FEN!D9</f>
        <v>0</v>
      </c>
      <c r="D49" s="313" t="n">
        <f aca="false">FEN!E9</f>
        <v>744</v>
      </c>
      <c r="E49" s="313" t="n">
        <f aca="false">FEN!F9</f>
        <v>536</v>
      </c>
      <c r="F49" s="314" t="n">
        <f aca="false">E49/D49</f>
        <v>0.720430107526882</v>
      </c>
    </row>
    <row r="50" customFormat="false" ht="16.5" hidden="false" customHeight="false" outlineLevel="0" collapsed="false">
      <c r="B50" s="312" t="s">
        <v>467</v>
      </c>
      <c r="C50" s="313" t="n">
        <f aca="false">FEN!D14</f>
        <v>0</v>
      </c>
      <c r="D50" s="313" t="n">
        <f aca="false">FEN!E14</f>
        <v>744</v>
      </c>
      <c r="E50" s="313" t="n">
        <f aca="false">FEN!F14</f>
        <v>47</v>
      </c>
      <c r="F50" s="314" t="n">
        <f aca="false">E50/D50</f>
        <v>0.06317204301075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1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56"/>
    <col collapsed="false" customWidth="true" hidden="false" outlineLevel="0" max="3" min="3" style="0" width="18.41"/>
    <col collapsed="false" customWidth="true" hidden="false" outlineLevel="0" max="4" min="4" style="0" width="19.56"/>
    <col collapsed="false" customWidth="true" hidden="false" outlineLevel="0" max="5" min="5" style="0" width="17.56"/>
    <col collapsed="false" customWidth="true" hidden="false" outlineLevel="0" max="6" min="6" style="0" width="18.99"/>
  </cols>
  <sheetData>
    <row r="1" customFormat="false" ht="26.25" hidden="false" customHeight="false" outlineLevel="0" collapsed="false">
      <c r="A1" s="330" t="s">
        <v>469</v>
      </c>
      <c r="B1" s="331" t="s">
        <v>470</v>
      </c>
      <c r="C1" s="332" t="s">
        <v>471</v>
      </c>
      <c r="D1" s="331" t="s">
        <v>472</v>
      </c>
      <c r="E1" s="331" t="s">
        <v>473</v>
      </c>
      <c r="F1" s="331" t="s">
        <v>474</v>
      </c>
    </row>
    <row r="2" customFormat="false" ht="17.25" hidden="false" customHeight="false" outlineLevel="0" collapsed="false">
      <c r="A2" s="333" t="s">
        <v>475</v>
      </c>
      <c r="B2" s="333"/>
      <c r="C2" s="333"/>
      <c r="D2" s="333"/>
      <c r="E2" s="333"/>
      <c r="F2" s="333"/>
    </row>
    <row r="3" customFormat="false" ht="17.25" hidden="false" customHeight="false" outlineLevel="0" collapsed="false">
      <c r="A3" s="334" t="s">
        <v>476</v>
      </c>
      <c r="B3" s="335" t="n">
        <f aca="false">BVC!D10</f>
        <v>384821</v>
      </c>
      <c r="C3" s="335" t="n">
        <f aca="false">BVC!E10</f>
        <v>368550</v>
      </c>
      <c r="D3" s="335" t="n">
        <f aca="false">BVC!F10</f>
        <v>322438</v>
      </c>
      <c r="E3" s="336" t="n">
        <f aca="false">D3/B3*100</f>
        <v>83.7890863544349</v>
      </c>
      <c r="F3" s="336" t="n">
        <f aca="false">D3/C3*100</f>
        <v>87.4882648215982</v>
      </c>
    </row>
    <row r="4" customFormat="false" ht="17.25" hidden="false" customHeight="false" outlineLevel="0" collapsed="false">
      <c r="A4" s="334" t="s">
        <v>477</v>
      </c>
      <c r="B4" s="335" t="n">
        <f aca="false">BVC!D267</f>
        <v>432277</v>
      </c>
      <c r="C4" s="335" t="n">
        <f aca="false">BVC!E267</f>
        <v>416006</v>
      </c>
      <c r="D4" s="335" t="n">
        <f aca="false">BVC!F267</f>
        <v>334545</v>
      </c>
      <c r="E4" s="336" t="n">
        <f aca="false">D4/B4*100</f>
        <v>77.3913486028635</v>
      </c>
      <c r="F4" s="336" t="n">
        <f aca="false">D4/C4*100</f>
        <v>80.4183112743566</v>
      </c>
    </row>
    <row r="5" customFormat="false" ht="17.25" hidden="false" customHeight="false" outlineLevel="0" collapsed="false">
      <c r="A5" s="333" t="s">
        <v>478</v>
      </c>
      <c r="B5" s="333"/>
      <c r="C5" s="333"/>
      <c r="D5" s="333"/>
      <c r="E5" s="333"/>
      <c r="F5" s="333"/>
    </row>
    <row r="6" customFormat="false" ht="17.25" hidden="false" customHeight="false" outlineLevel="0" collapsed="false">
      <c r="A6" s="334" t="s">
        <v>476</v>
      </c>
      <c r="B6" s="335" t="n">
        <f aca="false">VPS!D9</f>
        <v>30091</v>
      </c>
      <c r="C6" s="335" t="n">
        <f aca="false">VPS!E9</f>
        <v>34753</v>
      </c>
      <c r="D6" s="335" t="n">
        <f aca="false">VPS!F9</f>
        <v>34056</v>
      </c>
      <c r="E6" s="336" t="n">
        <f aca="false">D6/B6*100</f>
        <v>113.176697351368</v>
      </c>
      <c r="F6" s="336" t="n">
        <f aca="false">D6/C6*100</f>
        <v>97.9944177481081</v>
      </c>
    </row>
    <row r="7" customFormat="false" ht="17.25" hidden="false" customHeight="false" outlineLevel="0" collapsed="false">
      <c r="A7" s="334" t="s">
        <v>477</v>
      </c>
      <c r="B7" s="335" t="n">
        <f aca="false">VPS!D46</f>
        <v>32193</v>
      </c>
      <c r="C7" s="335" t="n">
        <f aca="false">VPS!E46</f>
        <v>36855</v>
      </c>
      <c r="D7" s="335" t="n">
        <f aca="false">VPS!F46</f>
        <v>31254</v>
      </c>
      <c r="E7" s="336" t="n">
        <f aca="false">D7/B7*100</f>
        <v>97.0832168483832</v>
      </c>
      <c r="F7" s="336" t="n">
        <f aca="false">D7/C7*100</f>
        <v>84.8026048026048</v>
      </c>
    </row>
    <row r="8" customFormat="false" ht="17.25" hidden="false" customHeight="false" outlineLevel="0" collapsed="false">
      <c r="A8" s="333" t="s">
        <v>479</v>
      </c>
      <c r="B8" s="333"/>
      <c r="C8" s="333"/>
      <c r="D8" s="333"/>
      <c r="E8" s="333"/>
      <c r="F8" s="333"/>
    </row>
    <row r="9" customFormat="false" ht="17.25" hidden="false" customHeight="false" outlineLevel="0" collapsed="false">
      <c r="A9" s="334" t="s">
        <v>476</v>
      </c>
      <c r="B9" s="335" t="n">
        <f aca="false">IMPRUMUT!D9</f>
        <v>14108</v>
      </c>
      <c r="C9" s="335" t="n">
        <f aca="false">IMPRUMUT!E9</f>
        <v>16844</v>
      </c>
      <c r="D9" s="335" t="n">
        <f aca="false">IMPRUMUT!F9</f>
        <v>11141</v>
      </c>
      <c r="E9" s="336" t="n">
        <f aca="false">D9/B9*100</f>
        <v>78.9693790757017</v>
      </c>
      <c r="F9" s="336" t="n">
        <f aca="false">D9/C9*100</f>
        <v>66.1422464972691</v>
      </c>
    </row>
    <row r="10" customFormat="false" ht="17.25" hidden="false" customHeight="false" outlineLevel="0" collapsed="false">
      <c r="A10" s="334" t="s">
        <v>477</v>
      </c>
      <c r="B10" s="335" t="n">
        <f aca="false">IMPRUMUT!D13</f>
        <v>14108</v>
      </c>
      <c r="C10" s="335" t="n">
        <f aca="false">IMPRUMUT!E13</f>
        <v>16844</v>
      </c>
      <c r="D10" s="335" t="n">
        <f aca="false">IMPRUMUT!F13</f>
        <v>11141</v>
      </c>
      <c r="E10" s="336" t="n">
        <f aca="false">D10/B10*100</f>
        <v>78.9693790757017</v>
      </c>
      <c r="F10" s="336" t="n">
        <f aca="false">D10/C10*100</f>
        <v>66.1422464972691</v>
      </c>
    </row>
    <row r="11" customFormat="false" ht="17.25" hidden="false" customHeight="false" outlineLevel="0" collapsed="false">
      <c r="A11" s="337" t="s">
        <v>480</v>
      </c>
      <c r="B11" s="337"/>
      <c r="C11" s="337"/>
      <c r="D11" s="337"/>
      <c r="E11" s="337"/>
      <c r="F11" s="337"/>
    </row>
    <row r="12" customFormat="false" ht="17.25" hidden="false" customHeight="false" outlineLevel="0" collapsed="false">
      <c r="A12" s="338" t="s">
        <v>476</v>
      </c>
      <c r="B12" s="339" t="n">
        <f aca="false">'Cent '!C49</f>
        <v>0</v>
      </c>
      <c r="C12" s="339" t="n">
        <f aca="false">'Cent '!D49</f>
        <v>744</v>
      </c>
      <c r="D12" s="339" t="n">
        <f aca="false">'Cent '!E49</f>
        <v>536</v>
      </c>
      <c r="E12" s="340"/>
      <c r="F12" s="340" t="n">
        <f aca="false">D12/C12*100</f>
        <v>72.0430107526882</v>
      </c>
    </row>
    <row r="13" customFormat="false" ht="17.25" hidden="false" customHeight="false" outlineLevel="0" collapsed="false">
      <c r="A13" s="334" t="s">
        <v>477</v>
      </c>
      <c r="B13" s="339" t="n">
        <f aca="false">'Cent '!C50</f>
        <v>0</v>
      </c>
      <c r="C13" s="339" t="n">
        <f aca="false">'Cent '!D50</f>
        <v>744</v>
      </c>
      <c r="D13" s="339" t="n">
        <f aca="false">'Cent '!E50</f>
        <v>47</v>
      </c>
      <c r="E13" s="341"/>
      <c r="F13" s="341" t="n">
        <f aca="false">D13/C13*100</f>
        <v>6.31720430107527</v>
      </c>
    </row>
    <row r="14" customFormat="false" ht="17.25" hidden="false" customHeight="false" outlineLevel="0" collapsed="false">
      <c r="A14" s="342" t="s">
        <v>481</v>
      </c>
      <c r="B14" s="342"/>
      <c r="C14" s="342"/>
      <c r="D14" s="342"/>
      <c r="E14" s="342"/>
      <c r="F14" s="342"/>
    </row>
    <row r="15" customFormat="false" ht="17.25" hidden="false" customHeight="false" outlineLevel="0" collapsed="false">
      <c r="A15" s="334" t="s">
        <v>476</v>
      </c>
      <c r="B15" s="335" t="n">
        <f aca="false">VPS!D40+VPS!D45</f>
        <v>19678</v>
      </c>
      <c r="C15" s="335" t="n">
        <f aca="false">VPS!E40+VPS!E45</f>
        <v>22464</v>
      </c>
      <c r="D15" s="335" t="n">
        <f aca="false">VPS!F40++VPS!F45</f>
        <v>22093</v>
      </c>
      <c r="E15" s="336" t="n">
        <f aca="false">D15/B15*100</f>
        <v>112.272588677711</v>
      </c>
      <c r="F15" s="336" t="n">
        <f aca="false">D15/C15*100</f>
        <v>98.3484686609687</v>
      </c>
    </row>
    <row r="16" customFormat="false" ht="17.25" hidden="false" customHeight="false" outlineLevel="0" collapsed="false">
      <c r="A16" s="334" t="s">
        <v>477</v>
      </c>
      <c r="B16" s="335" t="n">
        <f aca="false">VPS!D40+VPS!D45</f>
        <v>19678</v>
      </c>
      <c r="C16" s="335" t="n">
        <f aca="false">VPS!E40+VPS!E45</f>
        <v>22464</v>
      </c>
      <c r="D16" s="335" t="n">
        <f aca="false">VPS!F40+VPS!F45</f>
        <v>22093</v>
      </c>
      <c r="E16" s="336" t="n">
        <f aca="false">D16/B16*100</f>
        <v>112.272588677711</v>
      </c>
      <c r="F16" s="336" t="n">
        <f aca="false">D16/C16*100</f>
        <v>98.3484686609687</v>
      </c>
    </row>
    <row r="17" customFormat="false" ht="17.25" hidden="false" customHeight="false" outlineLevel="0" collapsed="false">
      <c r="A17" s="333" t="s">
        <v>482</v>
      </c>
      <c r="B17" s="333"/>
      <c r="C17" s="333"/>
      <c r="D17" s="333"/>
      <c r="E17" s="333"/>
      <c r="F17" s="333"/>
    </row>
    <row r="18" customFormat="false" ht="17.25" hidden="false" customHeight="false" outlineLevel="0" collapsed="false">
      <c r="A18" s="343" t="s">
        <v>476</v>
      </c>
      <c r="B18" s="344" t="n">
        <f aca="false">B3+B6+B9-B15+B12</f>
        <v>409342</v>
      </c>
      <c r="C18" s="344" t="n">
        <f aca="false">C3+C6+C9-C15+C12</f>
        <v>398427</v>
      </c>
      <c r="D18" s="344" t="n">
        <f aca="false">D3+D6+D9-D15+D12</f>
        <v>346078</v>
      </c>
      <c r="E18" s="345" t="n">
        <f aca="false">D18/B18*100</f>
        <v>84.5449526312961</v>
      </c>
      <c r="F18" s="345" t="n">
        <f aca="false">D18/C18*100</f>
        <v>86.8610812018262</v>
      </c>
    </row>
    <row r="19" customFormat="false" ht="17.25" hidden="false" customHeight="false" outlineLevel="0" collapsed="false">
      <c r="A19" s="343" t="s">
        <v>477</v>
      </c>
      <c r="B19" s="344" t="n">
        <f aca="false">B4+B7+B10-B16+B13</f>
        <v>458900</v>
      </c>
      <c r="C19" s="344" t="n">
        <f aca="false">C4+C7+C10-C16+C13</f>
        <v>447985</v>
      </c>
      <c r="D19" s="344" t="n">
        <f aca="false">D4+D7+D10-D16+D13</f>
        <v>354894</v>
      </c>
      <c r="E19" s="345" t="n">
        <f aca="false">D19/B19*100</f>
        <v>77.3358030071911</v>
      </c>
      <c r="F19" s="345" t="n">
        <f aca="false">D19/C19*100</f>
        <v>79.220063171758</v>
      </c>
    </row>
    <row r="20" customFormat="false" ht="16.5" hidden="false" customHeight="false" outlineLevel="0" collapsed="false">
      <c r="A20" s="346"/>
    </row>
  </sheetData>
  <mergeCells count="6">
    <mergeCell ref="A2:F2"/>
    <mergeCell ref="A5:F5"/>
    <mergeCell ref="A8:F8"/>
    <mergeCell ref="A11:F11"/>
    <mergeCell ref="A14:F14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3:51:24Z</dcterms:created>
  <dc:creator>Cerceja.Elena</dc:creator>
  <dc:description/>
  <dc:language>en-US</dc:language>
  <cp:lastModifiedBy>pc1</cp:lastModifiedBy>
  <cp:lastPrinted>2022-12-14T08:30:55Z</cp:lastPrinted>
  <dcterms:modified xsi:type="dcterms:W3CDTF">2023-04-10T12:59:33Z</dcterms:modified>
  <cp:revision>0</cp:revision>
  <dc:subject/>
  <dc:title/>
</cp:coreProperties>
</file>