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H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EXĂ
la Hotărârea nr..../....
a Consiliului local al municipiului Bistrița
</t>
  </si>
  <si>
    <t xml:space="preserve">Lista obiectivelor de investiții pentru care se solicită finanțare prin credit bancar intern
</t>
  </si>
  <si>
    <t xml:space="preserve">-lei-</t>
  </si>
  <si>
    <t xml:space="preserve">Nr.crt</t>
  </si>
  <si>
    <t xml:space="preserve">Proiect</t>
  </si>
  <si>
    <t xml:space="preserve">Cod SMIS</t>
  </si>
  <si>
    <t xml:space="preserve">Valoarea proiectului depusă inițial la finanțare 
</t>
  </si>
  <si>
    <t xml:space="preserve">Valoare împrumut nou
</t>
  </si>
  <si>
    <t xml:space="preserve">Amenajare piste de ciclisti în municipiul 
Bistrița - Etapa 1</t>
  </si>
  <si>
    <t xml:space="preserve">Linie verde de transport public utilizand mijloace de transport cu motor electric, hibrid sau norma de poluare redusa</t>
  </si>
  <si>
    <t xml:space="preserve">Amenajare parc in cadrul complexului sportiv si de agrement Unirea- Wonderland, Municipiul Bistrita</t>
  </si>
  <si>
    <t xml:space="preserve">Reabilitare si modernizare "Colegiul Tehnic Grigore Moisil" Corp A, B si C, Municipiul Bistrita</t>
  </si>
  <si>
    <t xml:space="preserve">Reabilitare si modernizare Scoala Gimnaziala nr. 1</t>
  </si>
  <si>
    <t xml:space="preserve">Reconfigurarea axei de transport public pe traseul str. Gării – b-dul Decebal – str.Andrei Mureşanu – str. Năsăudului</t>
  </si>
  <si>
    <t xml:space="preserve">Reabilitare si modernizare Gradinita Cu program prelungit nr. 3 si Cresa nr. 3</t>
  </si>
  <si>
    <t xml:space="preserve">Reabilitare si modernizare Liceul Tehnologic de Servicii, Municipiul Bistrita</t>
  </si>
  <si>
    <t xml:space="preserve">Restaurarea Bisericii Evanghelice C.A. Bistrița în vederea introducerii sale în circuitul turistic internațional</t>
  </si>
  <si>
    <t xml:space="preserve">116346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6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2" width="69.56"/>
    <col collapsed="false" customWidth="true" hidden="false" outlineLevel="0" max="4" min="4" style="2" width="12.7"/>
    <col collapsed="false" customWidth="true" hidden="false" outlineLevel="0" max="5" min="5" style="2" width="25.85"/>
    <col collapsed="false" customWidth="true" hidden="false" outlineLevel="0" max="6" min="6" style="3" width="25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69" hidden="false" customHeight="true" outlineLevel="0" collapsed="false">
      <c r="B1" s="4"/>
      <c r="C1" s="5"/>
      <c r="D1" s="5"/>
      <c r="E1" s="6" t="s">
        <v>0</v>
      </c>
      <c r="F1" s="6"/>
    </row>
    <row r="2" customFormat="false" ht="15" hidden="false" customHeight="false" outlineLevel="0" collapsed="false">
      <c r="B2" s="4"/>
      <c r="C2" s="5"/>
      <c r="D2" s="5"/>
      <c r="E2" s="5"/>
      <c r="F2" s="7"/>
    </row>
    <row r="3" customFormat="false" ht="15" hidden="false" customHeight="false" outlineLevel="0" collapsed="false">
      <c r="B3" s="4"/>
      <c r="C3" s="5"/>
      <c r="D3" s="5"/>
      <c r="E3" s="5"/>
      <c r="F3" s="8"/>
    </row>
    <row r="4" customFormat="false" ht="39.6" hidden="false" customHeight="true" outlineLevel="0" collapsed="false">
      <c r="B4" s="9" t="s">
        <v>1</v>
      </c>
      <c r="C4" s="9"/>
      <c r="D4" s="9"/>
      <c r="E4" s="9"/>
      <c r="F4" s="9"/>
    </row>
    <row r="5" customFormat="false" ht="15" hidden="false" customHeight="false" outlineLevel="0" collapsed="false">
      <c r="F5" s="10" t="s">
        <v>2</v>
      </c>
    </row>
    <row r="6" customFormat="false" ht="92.25" hidden="false" customHeight="true" outlineLevel="0" collapsed="false">
      <c r="B6" s="11" t="s">
        <v>3</v>
      </c>
      <c r="C6" s="11" t="s">
        <v>4</v>
      </c>
      <c r="D6" s="12" t="s">
        <v>5</v>
      </c>
      <c r="E6" s="13" t="s">
        <v>6</v>
      </c>
      <c r="F6" s="13" t="s">
        <v>7</v>
      </c>
    </row>
    <row r="7" customFormat="false" ht="50.25" hidden="false" customHeight="true" outlineLevel="0" collapsed="false"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</row>
    <row r="8" customFormat="false" ht="45.75" hidden="false" customHeight="true" outlineLevel="0" collapsed="false">
      <c r="B8" s="15" t="n">
        <v>1</v>
      </c>
      <c r="C8" s="16" t="s">
        <v>8</v>
      </c>
      <c r="D8" s="17" t="n">
        <v>123568</v>
      </c>
      <c r="E8" s="18" t="n">
        <v>21074346.11</v>
      </c>
      <c r="F8" s="19" t="n">
        <v>3235606</v>
      </c>
    </row>
    <row r="9" customFormat="false" ht="81" hidden="false" customHeight="true" outlineLevel="0" collapsed="false">
      <c r="A9" s="20"/>
      <c r="B9" s="15" t="n">
        <v>2</v>
      </c>
      <c r="C9" s="16" t="s">
        <v>9</v>
      </c>
      <c r="D9" s="17" t="n">
        <v>119105</v>
      </c>
      <c r="E9" s="18" t="n">
        <v>58823323.26</v>
      </c>
      <c r="F9" s="19" t="n">
        <v>30146419</v>
      </c>
      <c r="G9" s="3"/>
    </row>
    <row r="10" customFormat="false" ht="59.25" hidden="false" customHeight="true" outlineLevel="0" collapsed="false">
      <c r="A10" s="21"/>
      <c r="B10" s="15" t="n">
        <v>3</v>
      </c>
      <c r="C10" s="16" t="s">
        <v>10</v>
      </c>
      <c r="D10" s="17" t="n">
        <v>126198</v>
      </c>
      <c r="E10" s="18" t="n">
        <v>5561719.96</v>
      </c>
      <c r="F10" s="19" t="n">
        <v>333536</v>
      </c>
      <c r="G10" s="3"/>
    </row>
    <row r="11" customFormat="false" ht="69" hidden="false" customHeight="true" outlineLevel="0" collapsed="false">
      <c r="B11" s="15" t="n">
        <v>4</v>
      </c>
      <c r="C11" s="16" t="s">
        <v>11</v>
      </c>
      <c r="D11" s="17" t="n">
        <v>121013</v>
      </c>
      <c r="E11" s="18" t="n">
        <v>30934660.9</v>
      </c>
      <c r="F11" s="19" t="n">
        <v>16932634</v>
      </c>
      <c r="G11" s="3"/>
    </row>
    <row r="12" customFormat="false" ht="48.75" hidden="false" customHeight="true" outlineLevel="0" collapsed="false">
      <c r="B12" s="15" t="n">
        <v>5</v>
      </c>
      <c r="C12" s="16" t="s">
        <v>12</v>
      </c>
      <c r="D12" s="17" t="n">
        <v>120278</v>
      </c>
      <c r="E12" s="18" t="n">
        <v>18104187.15</v>
      </c>
      <c r="F12" s="19" t="n">
        <v>7867781</v>
      </c>
    </row>
    <row r="13" customFormat="false" ht="71.25" hidden="false" customHeight="true" outlineLevel="0" collapsed="false">
      <c r="B13" s="15" t="n">
        <v>6</v>
      </c>
      <c r="C13" s="16" t="s">
        <v>13</v>
      </c>
      <c r="D13" s="17" t="n">
        <v>122688</v>
      </c>
      <c r="E13" s="18" t="n">
        <v>50415144.04</v>
      </c>
      <c r="F13" s="19" t="n">
        <v>8010664</v>
      </c>
    </row>
    <row r="14" customFormat="false" ht="47.25" hidden="false" customHeight="true" outlineLevel="0" collapsed="false">
      <c r="B14" s="15" t="n">
        <v>7</v>
      </c>
      <c r="C14" s="16" t="s">
        <v>14</v>
      </c>
      <c r="D14" s="17" t="n">
        <v>120686</v>
      </c>
      <c r="E14" s="18" t="n">
        <v>7357363.13</v>
      </c>
      <c r="F14" s="19" t="n">
        <v>5332768</v>
      </c>
    </row>
    <row r="15" customFormat="false" ht="50.25" hidden="false" customHeight="true" outlineLevel="0" collapsed="false">
      <c r="B15" s="15" t="n">
        <v>8</v>
      </c>
      <c r="C15" s="16" t="s">
        <v>15</v>
      </c>
      <c r="D15" s="17" t="n">
        <v>124372</v>
      </c>
      <c r="E15" s="18" t="n">
        <v>7748472.9</v>
      </c>
      <c r="F15" s="19" t="n">
        <v>2342377</v>
      </c>
    </row>
    <row r="16" customFormat="false" ht="69.75" hidden="false" customHeight="true" outlineLevel="0" collapsed="false">
      <c r="B16" s="15" t="n">
        <v>9</v>
      </c>
      <c r="C16" s="16" t="s">
        <v>16</v>
      </c>
      <c r="D16" s="22" t="s">
        <v>17</v>
      </c>
      <c r="E16" s="18" t="n">
        <v>15089230.19</v>
      </c>
      <c r="F16" s="23" t="n">
        <v>6824011</v>
      </c>
    </row>
    <row r="17" customFormat="false" ht="21" hidden="false" customHeight="true" outlineLevel="0" collapsed="false">
      <c r="B17" s="24" t="s">
        <v>18</v>
      </c>
      <c r="C17" s="24"/>
      <c r="D17" s="24"/>
      <c r="E17" s="24"/>
      <c r="F17" s="25" t="n">
        <f aca="false">SUM(F8:F16)</f>
        <v>81025796</v>
      </c>
    </row>
  </sheetData>
  <mergeCells count="3">
    <mergeCell ref="E1:F1"/>
    <mergeCell ref="B4:F4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21T07:02:27Z</cp:lastPrinted>
  <dcterms:modified xsi:type="dcterms:W3CDTF">2022-12-14T06:41:24Z</dcterms:modified>
  <cp:revision>0</cp:revision>
  <dc:subject/>
  <dc:title/>
</cp:coreProperties>
</file>