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5" firstSheet="0" activeTab="0"/>
  </bookViews>
  <sheets>
    <sheet name="modif (3)" sheetId="1" state="visible" r:id="rId2"/>
  </sheets>
  <definedNames>
    <definedName function="false" hidden="false" localSheetId="0" name="_xlnm.Print_Area" vbProcedure="false">'modif (3)'!$A$1:$E$104</definedName>
    <definedName function="false" hidden="false" name="Excel_BuiltIn_Print_Area_1" vbProcedure="false">#REF!</definedName>
    <definedName function="false" hidden="false" localSheetId="0" name="Excel_BuiltIn_Print_Area" vbProcedure="false">'modif (3)'!$A$2:$E$104</definedName>
    <definedName function="false" hidden="false" localSheetId="0" name="Excel_BuiltIn_Print_Area_1" vbProcedure="false">'modif (3)'!$A$2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63">
  <si>
    <t xml:space="preserve">                                           Anexa nr. 2 </t>
  </si>
  <si>
    <r>
      <rPr>
        <sz val="10"/>
        <rFont val="Lucida Sans Unicode"/>
        <family val="2"/>
        <charset val="238"/>
      </rPr>
      <t xml:space="preserve">                </t>
    </r>
    <r>
      <rPr>
        <b val="true"/>
        <sz val="10"/>
        <rFont val="Arial"/>
        <family val="2"/>
        <charset val="238"/>
      </rPr>
      <t xml:space="preserve">DEVIZ GENERAL AL PROIECTULUI </t>
    </r>
  </si>
  <si>
    <t xml:space="preserve">ANEXA 2
LA HOTĂRÂREA Nr.............../.............
A CONSILIULUI LOCAL AL MUNICIPIULUI BISTRIȚA
</t>
  </si>
  <si>
    <t xml:space="preserve"> RECONFIGURAREA AXEI DE TRANSPORT PUBLIC PE TRASEUL: STR. GARII – BULEVARDUL DECEBAL – STR. ANDREI MURESANU – STRADA NASAUDULUI</t>
  </si>
  <si>
    <t xml:space="preserve">Curs Euro iulie  2017</t>
  </si>
  <si>
    <t xml:space="preserve">Nr.   Crt.</t>
  </si>
  <si>
    <t xml:space="preserve">Denumirea capitolelor si subcapitolelor de cheltuieli</t>
  </si>
  <si>
    <t xml:space="preserve">Valoare           (fara TVA)</t>
  </si>
  <si>
    <t xml:space="preserve">TVA 19%</t>
  </si>
  <si>
    <t xml:space="preserve">VALOARE aprobata            cu TVA conform HCL</t>
  </si>
  <si>
    <t xml:space="preserve">lot 1</t>
  </si>
  <si>
    <t xml:space="preserve"> lot 1</t>
  </si>
  <si>
    <t xml:space="preserve">lot 2</t>
  </si>
  <si>
    <t xml:space="preserve">Valoare actualizata dupa achizitie</t>
  </si>
  <si>
    <t xml:space="preserve">Valoare (făra TVA)</t>
  </si>
  <si>
    <t xml:space="preserve">Valoare TVA </t>
  </si>
  <si>
    <t xml:space="preserve">Valoare  (inclusiv TVA)</t>
  </si>
  <si>
    <t xml:space="preserve">Valoare achizitie</t>
  </si>
  <si>
    <t xml:space="preserve">Rezerva implem.</t>
  </si>
  <si>
    <t xml:space="preserve">Mii lei</t>
  </si>
  <si>
    <t xml:space="preserve">mii lei fara TVA</t>
  </si>
  <si>
    <t xml:space="preserve">mii lei</t>
  </si>
  <si>
    <t xml:space="preserve">1</t>
  </si>
  <si>
    <t xml:space="preserve"> CAPITOLUL 1  Cheltuieli pentru obtinerea s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Str. Garii</t>
  </si>
  <si>
    <t xml:space="preserve">B-dul Decebal</t>
  </si>
  <si>
    <t xml:space="preserve">Str. Andrei Muresanu</t>
  </si>
  <si>
    <t xml:space="preserve">Str.  Nasaudului</t>
  </si>
  <si>
    <t xml:space="preserve">1.3</t>
  </si>
  <si>
    <t xml:space="preserve">Amenajări pentru protecţia mediului si aducerea terenului la starea initiala</t>
  </si>
  <si>
    <t xml:space="preserve">Str, Andrei Muresanu</t>
  </si>
  <si>
    <t xml:space="preserve">Str, Nasaudului</t>
  </si>
  <si>
    <t xml:space="preserve">TOTAL  CAP. 1</t>
  </si>
  <si>
    <t xml:space="preserve">CAPITOLUL 2   Cheltuieli pentru asigurarea utilitatilor necesare obiectivului</t>
  </si>
  <si>
    <t xml:space="preserve">2.</t>
  </si>
  <si>
    <t xml:space="preserve">Cheltuieli pentru asigurarea utilitatilor</t>
  </si>
  <si>
    <t xml:space="preserve">TOTAL CAPITOL 2</t>
  </si>
  <si>
    <t xml:space="preserve">CAPITOLUL 3        Cheltuieli pentru proiectare si asistenta tehnica</t>
  </si>
  <si>
    <t xml:space="preserve">3.1</t>
  </si>
  <si>
    <t xml:space="preserve">Studii de teren-topo-geo</t>
  </si>
  <si>
    <t xml:space="preserve">3.1.1</t>
  </si>
  <si>
    <t xml:space="preserve">Studii de teren</t>
  </si>
  <si>
    <t xml:space="preserve">3.2</t>
  </si>
  <si>
    <t xml:space="preserve">Obtinerea de avize , acorduri si autorizatii</t>
  </si>
  <si>
    <t xml:space="preserve">3.2.1</t>
  </si>
  <si>
    <t xml:space="preserve">Obtinere avize , acorduri, etc.</t>
  </si>
  <si>
    <t xml:space="preserve">3.2.3</t>
  </si>
  <si>
    <t xml:space="preserve">Audit privind siguranta circulatiei</t>
  </si>
  <si>
    <t xml:space="preserve">3.3</t>
  </si>
  <si>
    <t xml:space="preserve">Proiectare și inginerie</t>
  </si>
  <si>
    <t xml:space="preserve">3.3.1</t>
  </si>
  <si>
    <t xml:space="preserve">Expertiza tehnica</t>
  </si>
  <si>
    <t xml:space="preserve">3.3.2</t>
  </si>
  <si>
    <t xml:space="preserve">Studiu de trafic</t>
  </si>
  <si>
    <t xml:space="preserve">3.3.3</t>
  </si>
  <si>
    <t xml:space="preserve">Studiu de Fezabilitate/DALI</t>
  </si>
  <si>
    <t xml:space="preserve">3.3.4</t>
  </si>
  <si>
    <t xml:space="preserve">Documentatii tehnice in vederea obtinerii avize, acorduri, autorizatii</t>
  </si>
  <si>
    <t xml:space="preserve">3.3.5</t>
  </si>
  <si>
    <t xml:space="preserve">Verificarea tehnica de calitate a proiectului tehnic si a detaliilor de executie</t>
  </si>
  <si>
    <t xml:space="preserve">3.3.6</t>
  </si>
  <si>
    <t xml:space="preserve">Proiect tehnic si detalii de executie</t>
  </si>
  <si>
    <t xml:space="preserve">3.4</t>
  </si>
  <si>
    <t xml:space="preserve">Organizare proceduri de achizitie</t>
  </si>
  <si>
    <t xml:space="preserve">3.5</t>
  </si>
  <si>
    <t xml:space="preserve">Consultanta </t>
  </si>
  <si>
    <t xml:space="preserve">3.7.1</t>
  </si>
  <si>
    <t xml:space="preserve">Managementul de proiect pentru obiectivul de investitii</t>
  </si>
  <si>
    <t xml:space="preserve">3.7.2</t>
  </si>
  <si>
    <t xml:space="preserve">Auditul financiar</t>
  </si>
  <si>
    <t xml:space="preserve">3.6</t>
  </si>
  <si>
    <t xml:space="preserve">Asistenta tehnica</t>
  </si>
  <si>
    <t xml:space="preserve">3.6.1</t>
  </si>
  <si>
    <t xml:space="preserve">Asistenta tehnica din partea proiectantului</t>
  </si>
  <si>
    <t xml:space="preserve">3.8.1.1</t>
  </si>
  <si>
    <t xml:space="preserve">Pe perioada de executia a lucrarilor</t>
  </si>
  <si>
    <t xml:space="preserve">3.8.1.2</t>
  </si>
  <si>
    <t xml:space="preserve">Pentru participarea proiectantului la fazele incluse in programul de control</t>
  </si>
  <si>
    <t xml:space="preserve">3.6.2</t>
  </si>
  <si>
    <t xml:space="preserve">Dirigentie de santier</t>
  </si>
  <si>
    <t xml:space="preserve">TOTAL CAPITOL 3</t>
  </si>
  <si>
    <t xml:space="preserve">CAPITOLUL 4   Cheltuieli pentru investiţia de bază</t>
  </si>
  <si>
    <t xml:space="preserve">4</t>
  </si>
  <si>
    <t xml:space="preserve">CHELTUIELI PT.INVESTITIA DE BAZA</t>
  </si>
  <si>
    <t xml:space="preserve">4.1</t>
  </si>
  <si>
    <t xml:space="preserve">Constructii si instalatii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Montaj utilaje, echipamante tehnologice si functionale</t>
  </si>
  <si>
    <t xml:space="preserve">4.2.1</t>
  </si>
  <si>
    <t xml:space="preserve">4.2.2</t>
  </si>
  <si>
    <t xml:space="preserve">4.2.3</t>
  </si>
  <si>
    <t xml:space="preserve">4.2.4</t>
  </si>
  <si>
    <t xml:space="preserve">4.3</t>
  </si>
  <si>
    <t xml:space="preserve">Utilaje, echipamente tehnologice si functionale care necesita montaj</t>
  </si>
  <si>
    <t xml:space="preserve">4.3.1</t>
  </si>
  <si>
    <t xml:space="preserve">4.3.2</t>
  </si>
  <si>
    <t xml:space="preserve">4.3.3</t>
  </si>
  <si>
    <t xml:space="preserve">4.3.4</t>
  </si>
  <si>
    <t xml:space="preserve">4.4</t>
  </si>
  <si>
    <t xml:space="preserve">Utilaje, echipamente tehnologice si functionale care nu necesita montaj si echipamente de transport</t>
  </si>
  <si>
    <t xml:space="preserve">4.5</t>
  </si>
  <si>
    <t xml:space="preserve">Dotari</t>
  </si>
  <si>
    <t xml:space="preserve">4.6</t>
  </si>
  <si>
    <t xml:space="preserve">Active necorporale</t>
  </si>
  <si>
    <t xml:space="preserve">4.6.1</t>
  </si>
  <si>
    <t xml:space="preserve">4.6.2</t>
  </si>
  <si>
    <t xml:space="preserve">4.6.3</t>
  </si>
  <si>
    <t xml:space="preserve">4.6.4</t>
  </si>
  <si>
    <t xml:space="preserve">TOTAL CAPITOL 4</t>
  </si>
  <si>
    <t xml:space="preserve">CAPITOLUL 5    Alte cheltuieli</t>
  </si>
  <si>
    <t xml:space="preserve">Organizare de şantier </t>
  </si>
  <si>
    <t xml:space="preserve">5.1.1.</t>
  </si>
  <si>
    <t xml:space="preserve">Lucrari de constructii si instalatii aferente organizarii de santier</t>
  </si>
  <si>
    <t xml:space="preserve">5.1.2</t>
  </si>
  <si>
    <t xml:space="preserve">Cheltuieli conexe organizarii santierului</t>
  </si>
  <si>
    <t xml:space="preserve">5.2</t>
  </si>
  <si>
    <t xml:space="preserve">Comisioane,taxe,cote legale, costul creditului</t>
  </si>
  <si>
    <t xml:space="preserve">valoare contract MIS</t>
  </si>
  <si>
    <t xml:space="preserve">5.2.1</t>
  </si>
  <si>
    <t xml:space="preserve">Costul creditului </t>
  </si>
  <si>
    <t xml:space="preserve">valoare contract URSA</t>
  </si>
  <si>
    <t xml:space="preserve">5.2.2 </t>
  </si>
  <si>
    <t xml:space="preserve">Cota aferenta ISC pentru controlul calitatii lucrarilor de constructii</t>
  </si>
  <si>
    <t xml:space="preserve">valoare rezerva MIS 23%</t>
  </si>
  <si>
    <t xml:space="preserve">5.2.3</t>
  </si>
  <si>
    <t xml:space="preserve">Cota aferenta ISC pentru controlul statului in amenajarea teritoriului, urbanism si pentru autorizarea lucrarilor de constructii</t>
  </si>
  <si>
    <t xml:space="preserve">valoare rezerva URSA 23%</t>
  </si>
  <si>
    <t xml:space="preserve">5.2.4</t>
  </si>
  <si>
    <t xml:space="preserve">Cota aferenta Casei Sociale a Constructorilor-CSC</t>
  </si>
  <si>
    <t xml:space="preserve">total contracte si rezerve</t>
  </si>
  <si>
    <t xml:space="preserve">5.2.5</t>
  </si>
  <si>
    <t xml:space="preserve">Taxe pentru acorduri, avize conforme si autorizatia de construire/desfintare </t>
  </si>
  <si>
    <t xml:space="preserve">5.3</t>
  </si>
  <si>
    <t xml:space="preserve">Cheltuieli diverse si neprevazute 5%</t>
  </si>
  <si>
    <t xml:space="preserve">5.4</t>
  </si>
  <si>
    <t xml:space="preserve">Cheltuieli pentru publicitate</t>
  </si>
  <si>
    <t xml:space="preserve">TOTAL CAPITOL 5</t>
  </si>
  <si>
    <t xml:space="preserve">CAPITOLUL 6</t>
  </si>
  <si>
    <t xml:space="preserve"> Cheltuieli pentru probe tehnologice  si  teste </t>
  </si>
  <si>
    <t xml:space="preserve">Pregătirea personalului de exploatare</t>
  </si>
  <si>
    <t xml:space="preserve">Probe tehnologice si teste</t>
  </si>
  <si>
    <t xml:space="preserve">TOTAL CAPITOL 6</t>
  </si>
  <si>
    <t xml:space="preserve">TOTAL GENERAL </t>
  </si>
  <si>
    <t xml:space="preserve">    Din care C+M (1.2+1.3+2+4.1+4.2+5.1.1)</t>
  </si>
  <si>
    <t xml:space="preserve">            BENEFICIAR,</t>
  </si>
  <si>
    <t xml:space="preserve">Valoare contr.1</t>
  </si>
  <si>
    <t xml:space="preserve">Rezerva impl. 1</t>
  </si>
  <si>
    <t xml:space="preserve">Val. contract 2</t>
  </si>
  <si>
    <t xml:space="preserve">                                                     ÎNTOCMIT,</t>
  </si>
  <si>
    <t xml:space="preserve">      </t>
  </si>
  <si>
    <t xml:space="preserve">PRIMARIA MUNICIPIUL BISTRITA</t>
  </si>
  <si>
    <t xml:space="preserve">                                            VOICHITA TODORAN </t>
  </si>
  <si>
    <t xml:space="preserve">        DIRECTIA TEHNICA</t>
  </si>
  <si>
    <t xml:space="preserve">      DIRECTOR EXECUTIV</t>
  </si>
  <si>
    <t xml:space="preserve">             LIA IVASC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000"/>
    <numFmt numFmtId="167" formatCode="0"/>
    <numFmt numFmtId="168" formatCode="@"/>
    <numFmt numFmtId="169" formatCode="_(* #,##0.00_);_(* \(#,##0.00\);_(* \-??_);_(@_)"/>
    <numFmt numFmtId="170" formatCode="#,##0.00000"/>
    <numFmt numFmtId="171" formatCode="0.00000"/>
    <numFmt numFmtId="172" formatCode="0.00"/>
    <numFmt numFmtId="173" formatCode="0.0"/>
    <numFmt numFmtId="174" formatCode="#,##0.00"/>
    <numFmt numFmtId="175" formatCode="#,##0.0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Lucida Sans Unicod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Lucida Sans Unicod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1"/>
      <charset val="238"/>
    </font>
    <font>
      <sz val="10"/>
      <name val="Arial"/>
      <family val="1"/>
      <charset val="238"/>
    </font>
    <font>
      <sz val="8"/>
      <name val="Arial"/>
      <family val="2"/>
      <charset val="238"/>
    </font>
    <font>
      <b val="true"/>
      <sz val="12"/>
      <name val="Arial"/>
      <family val="1"/>
      <charset val="238"/>
    </font>
    <font>
      <sz val="11"/>
      <name val="Calibri"/>
      <family val="2"/>
      <charset val="238"/>
    </font>
    <font>
      <b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8.13"/>
    <col collapsed="false" customWidth="true" hidden="true" outlineLevel="0" max="3" min="3" style="2" width="15.85"/>
    <col collapsed="false" customWidth="true" hidden="true" outlineLevel="0" max="4" min="4" style="1" width="15.41"/>
    <col collapsed="false" customWidth="true" hidden="true" outlineLevel="0" max="5" min="5" style="1" width="15.7"/>
    <col collapsed="false" customWidth="true" hidden="true" outlineLevel="0" max="8" min="6" style="1" width="13.56"/>
    <col collapsed="false" customWidth="true" hidden="true" outlineLevel="0" max="9" min="9" style="1" width="15.7"/>
    <col collapsed="false" customWidth="true" hidden="false" outlineLevel="0" max="12" min="10" style="1" width="17.42"/>
    <col collapsed="false" customWidth="true" hidden="false" outlineLevel="0" max="13" min="13" style="3" width="16.13"/>
    <col collapsed="false" customWidth="true" hidden="false" outlineLevel="0" max="14" min="14" style="3" width="12.99"/>
    <col collapsed="false" customWidth="true" hidden="false" outlineLevel="0" max="15" min="15" style="3" width="14.56"/>
    <col collapsed="false" customWidth="true" hidden="false" outlineLevel="0" max="16" min="16" style="3" width="12.28"/>
    <col collapsed="false" customWidth="true" hidden="false" outlineLevel="0" max="17" min="17" style="3" width="15.85"/>
    <col collapsed="false" customWidth="false" hidden="false" outlineLevel="0" max="18" min="18" style="3" width="8.99"/>
    <col collapsed="false" customWidth="true" hidden="false" outlineLevel="0" max="19" min="19" style="3" width="12.56"/>
    <col collapsed="false" customWidth="true" hidden="false" outlineLevel="0" max="20" min="20" style="3" width="14.14"/>
    <col collapsed="false" customWidth="false" hidden="false" outlineLevel="0" max="21" min="21" style="3" width="8.99"/>
    <col collapsed="false" customWidth="true" hidden="false" outlineLevel="0" max="22" min="22" style="3" width="14.85"/>
    <col collapsed="false" customWidth="false" hidden="false" outlineLevel="0" max="257" min="23" style="3" width="8.99"/>
  </cols>
  <sheetData>
    <row r="1" customFormat="false" ht="19.5" hidden="false" customHeight="true" outlineLevel="0" collapsed="false">
      <c r="A1" s="4"/>
      <c r="B1" s="5"/>
      <c r="C1" s="6"/>
      <c r="D1" s="6"/>
      <c r="E1" s="6"/>
      <c r="F1" s="6"/>
      <c r="G1" s="6"/>
      <c r="H1" s="6"/>
      <c r="J1" s="1" t="s">
        <v>0</v>
      </c>
    </row>
    <row r="2" customFormat="false" ht="19.5" hidden="false" customHeight="true" outlineLevel="0" collapsed="false">
      <c r="B2" s="6" t="s">
        <v>1</v>
      </c>
      <c r="C2" s="6"/>
      <c r="D2" s="6"/>
      <c r="E2" s="6"/>
      <c r="F2" s="6"/>
      <c r="G2" s="6"/>
      <c r="I2" s="7" t="s">
        <v>2</v>
      </c>
      <c r="J2" s="7"/>
      <c r="K2" s="7"/>
      <c r="L2" s="7"/>
    </row>
    <row r="3" s="1" customFormat="true" ht="13.3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/>
      <c r="J3" s="7"/>
      <c r="K3" s="7"/>
      <c r="L3" s="7"/>
    </row>
    <row r="4" s="13" customFormat="true" ht="15" hidden="false" customHeight="true" outlineLevel="0" collapsed="false">
      <c r="A4" s="9"/>
      <c r="B4" s="10"/>
      <c r="C4" s="11"/>
      <c r="D4" s="11"/>
      <c r="E4" s="12"/>
      <c r="F4" s="12"/>
      <c r="G4" s="12"/>
      <c r="H4" s="12"/>
      <c r="I4" s="7"/>
      <c r="J4" s="7"/>
      <c r="K4" s="7"/>
      <c r="L4" s="7"/>
    </row>
    <row r="5" s="14" customFormat="true" ht="43.7" hidden="false" customHeight="true" outlineLevel="0" collapsed="false">
      <c r="B5" s="15" t="s">
        <v>3</v>
      </c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14" customFormat="true" ht="12.75" hidden="false" customHeight="true" outlineLevel="0" collapsed="false">
      <c r="B6" s="15"/>
      <c r="C6" s="15"/>
      <c r="D6" s="15"/>
      <c r="E6" s="15"/>
      <c r="F6" s="15"/>
      <c r="G6" s="15"/>
      <c r="H6" s="15"/>
      <c r="I6" s="16"/>
      <c r="J6" s="16"/>
      <c r="K6" s="16"/>
      <c r="L6" s="10"/>
    </row>
    <row r="7" s="14" customFormat="true" ht="2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s="1" customFormat="true" ht="3" hidden="false" customHeight="true" outlineLevel="0" collapsed="false">
      <c r="A8" s="18"/>
      <c r="B8" s="18" t="s">
        <v>4</v>
      </c>
      <c r="C8" s="19"/>
      <c r="D8" s="18"/>
      <c r="E8" s="20" t="n">
        <v>4.5744</v>
      </c>
      <c r="F8" s="20"/>
      <c r="G8" s="20"/>
      <c r="H8" s="20"/>
    </row>
    <row r="9" customFormat="false" ht="12.75" hidden="false" customHeight="true" outlineLevel="0" collapsed="false">
      <c r="A9" s="21" t="s">
        <v>5</v>
      </c>
      <c r="B9" s="22" t="s">
        <v>6</v>
      </c>
      <c r="C9" s="23" t="s">
        <v>7</v>
      </c>
      <c r="D9" s="24" t="s">
        <v>8</v>
      </c>
      <c r="E9" s="23" t="s">
        <v>9</v>
      </c>
      <c r="F9" s="25" t="s">
        <v>10</v>
      </c>
      <c r="G9" s="25" t="s">
        <v>11</v>
      </c>
      <c r="H9" s="25" t="s">
        <v>12</v>
      </c>
      <c r="I9" s="26" t="s">
        <v>13</v>
      </c>
      <c r="J9" s="23" t="s">
        <v>14</v>
      </c>
      <c r="K9" s="27" t="s">
        <v>15</v>
      </c>
      <c r="L9" s="28" t="s">
        <v>16</v>
      </c>
      <c r="M9" s="29"/>
      <c r="N9" s="29"/>
    </row>
    <row r="10" customFormat="false" ht="11.25" hidden="false" customHeight="true" outlineLevel="0" collapsed="false">
      <c r="A10" s="21"/>
      <c r="B10" s="22"/>
      <c r="C10" s="23"/>
      <c r="D10" s="24"/>
      <c r="E10" s="23"/>
      <c r="F10" s="30" t="s">
        <v>17</v>
      </c>
      <c r="G10" s="30" t="s">
        <v>18</v>
      </c>
      <c r="H10" s="30" t="s">
        <v>17</v>
      </c>
      <c r="I10" s="26"/>
      <c r="J10" s="23"/>
      <c r="K10" s="27"/>
      <c r="L10" s="28"/>
      <c r="M10" s="29"/>
      <c r="N10" s="29"/>
    </row>
    <row r="11" customFormat="false" ht="13.5" hidden="false" customHeight="true" outlineLevel="0" collapsed="false">
      <c r="A11" s="21"/>
      <c r="B11" s="22"/>
      <c r="C11" s="31" t="s">
        <v>19</v>
      </c>
      <c r="D11" s="31" t="s">
        <v>19</v>
      </c>
      <c r="E11" s="31" t="s">
        <v>19</v>
      </c>
      <c r="F11" s="31" t="s">
        <v>20</v>
      </c>
      <c r="G11" s="31" t="s">
        <v>20</v>
      </c>
      <c r="H11" s="31" t="s">
        <v>20</v>
      </c>
      <c r="I11" s="31" t="s">
        <v>20</v>
      </c>
      <c r="J11" s="31" t="s">
        <v>20</v>
      </c>
      <c r="K11" s="32" t="s">
        <v>21</v>
      </c>
      <c r="L11" s="33" t="s">
        <v>21</v>
      </c>
    </row>
    <row r="12" customFormat="false" ht="12.75" hidden="false" customHeight="false" outlineLevel="0" collapsed="false">
      <c r="A12" s="34" t="s">
        <v>22</v>
      </c>
      <c r="B12" s="35" t="n">
        <v>2</v>
      </c>
      <c r="C12" s="35" t="n">
        <v>3</v>
      </c>
      <c r="D12" s="35" t="n">
        <v>5</v>
      </c>
      <c r="E12" s="35" t="n">
        <v>6</v>
      </c>
      <c r="F12" s="35"/>
      <c r="G12" s="35"/>
      <c r="H12" s="35"/>
      <c r="I12" s="36"/>
      <c r="J12" s="36"/>
      <c r="K12" s="36"/>
      <c r="L12" s="36"/>
    </row>
    <row r="13" customFormat="false" ht="15" hidden="false" customHeight="true" outlineLevel="0" collapsed="false">
      <c r="A13" s="37" t="s">
        <v>23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18" hidden="false" customHeight="true" outlineLevel="0" collapsed="false">
      <c r="A14" s="38" t="s">
        <v>24</v>
      </c>
      <c r="B14" s="39" t="s">
        <v>25</v>
      </c>
      <c r="C14" s="40" t="n">
        <v>0</v>
      </c>
      <c r="D14" s="40" t="n">
        <v>0</v>
      </c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</row>
    <row r="15" s="29" customFormat="true" ht="20.25" hidden="false" customHeight="true" outlineLevel="0" collapsed="false">
      <c r="A15" s="38" t="s">
        <v>26</v>
      </c>
      <c r="B15" s="41" t="s">
        <v>27</v>
      </c>
      <c r="C15" s="42" t="n">
        <f aca="false">C16+C17+C18+C19</f>
        <v>3595.5793</v>
      </c>
      <c r="D15" s="42" t="n">
        <f aca="false">C15*0.19</f>
        <v>683.160067</v>
      </c>
      <c r="E15" s="42" t="n">
        <f aca="false">C15+D15</f>
        <v>4278.739367</v>
      </c>
      <c r="F15" s="42" t="n">
        <f aca="false">F16+F17+F18+F19</f>
        <v>2786.27921</v>
      </c>
      <c r="G15" s="42" t="n">
        <f aca="false">F15*23%</f>
        <v>640.8442183</v>
      </c>
      <c r="H15" s="42" t="n">
        <f aca="false">H16+H17+H18+H19</f>
        <v>804.98439</v>
      </c>
      <c r="I15" s="42" t="n">
        <f aca="false">I16+I17+I18+I19</f>
        <v>3591.2636</v>
      </c>
      <c r="J15" s="42" t="n">
        <f aca="false">J16+J17+J18+J19</f>
        <v>4232.1078183</v>
      </c>
      <c r="K15" s="42" t="n">
        <f aca="false">K16+K17+K18+K19</f>
        <v>804.100485477</v>
      </c>
      <c r="L15" s="43" t="n">
        <f aca="false">L16+L17+L18+L19</f>
        <v>5036.208303777</v>
      </c>
      <c r="M15" s="44" t="n">
        <f aca="false">J15*1.19</f>
        <v>5036.208303777</v>
      </c>
      <c r="O15" s="44" t="n">
        <f aca="false">F16+F21+F57</f>
        <v>3845.76438</v>
      </c>
    </row>
    <row r="16" s="29" customFormat="true" ht="15" hidden="false" customHeight="true" outlineLevel="0" collapsed="false">
      <c r="A16" s="45"/>
      <c r="B16" s="46" t="s">
        <v>28</v>
      </c>
      <c r="C16" s="47" t="n">
        <v>217.7533</v>
      </c>
      <c r="D16" s="47" t="n">
        <f aca="false">C16*0.19</f>
        <v>41.373127</v>
      </c>
      <c r="E16" s="48" t="n">
        <f aca="false">C16+D16</f>
        <v>259.126427</v>
      </c>
      <c r="F16" s="48" t="n">
        <v>193.81799</v>
      </c>
      <c r="G16" s="48" t="n">
        <f aca="false">F16*23%</f>
        <v>44.5781377</v>
      </c>
      <c r="H16" s="48" t="n">
        <v>30.54641</v>
      </c>
      <c r="I16" s="49" t="n">
        <f aca="false">F16+H16</f>
        <v>224.3644</v>
      </c>
      <c r="J16" s="50" t="n">
        <f aca="false">I16+G16</f>
        <v>268.9425377</v>
      </c>
      <c r="K16" s="50" t="n">
        <f aca="false">J16*0.19</f>
        <v>51.099082163</v>
      </c>
      <c r="L16" s="50" t="n">
        <f aca="false">J16+K16</f>
        <v>320.041619863</v>
      </c>
      <c r="O16" s="44" t="n">
        <f aca="false">F17+F22+F58</f>
        <v>17021.11575</v>
      </c>
    </row>
    <row r="17" s="29" customFormat="true" ht="14.25" hidden="false" customHeight="true" outlineLevel="0" collapsed="false">
      <c r="A17" s="51"/>
      <c r="B17" s="52" t="s">
        <v>29</v>
      </c>
      <c r="C17" s="53" t="n">
        <v>1554.12084</v>
      </c>
      <c r="D17" s="53" t="n">
        <f aca="false">C17*0.19</f>
        <v>295.2829596</v>
      </c>
      <c r="E17" s="54" t="n">
        <f aca="false">C17+D17</f>
        <v>1849.4037996</v>
      </c>
      <c r="F17" s="54" t="n">
        <v>1532.15179</v>
      </c>
      <c r="G17" s="54" t="n">
        <f aca="false">F17*23%</f>
        <v>352.3949117</v>
      </c>
      <c r="H17" s="54" t="n">
        <v>196.11446</v>
      </c>
      <c r="I17" s="55" t="n">
        <f aca="false">F17+H17</f>
        <v>1728.26625</v>
      </c>
      <c r="J17" s="56" t="n">
        <f aca="false">I17+G17</f>
        <v>2080.6611617</v>
      </c>
      <c r="K17" s="56" t="n">
        <f aca="false">J17*0.19</f>
        <v>395.325620723</v>
      </c>
      <c r="L17" s="56" t="n">
        <f aca="false">J17+K17</f>
        <v>2475.986782423</v>
      </c>
      <c r="O17" s="44" t="n">
        <f aca="false">F18+F23+F59</f>
        <v>7349.04359</v>
      </c>
    </row>
    <row r="18" s="29" customFormat="true" ht="15" hidden="false" customHeight="true" outlineLevel="0" collapsed="false">
      <c r="A18" s="51"/>
      <c r="B18" s="52" t="s">
        <v>30</v>
      </c>
      <c r="C18" s="53" t="n">
        <v>1241.15883</v>
      </c>
      <c r="D18" s="53" t="n">
        <f aca="false">C18*0.19</f>
        <v>235.8201777</v>
      </c>
      <c r="E18" s="54" t="n">
        <f aca="false">C18+D18</f>
        <v>1476.9790077</v>
      </c>
      <c r="F18" s="54" t="n">
        <v>591.78904</v>
      </c>
      <c r="G18" s="54" t="n">
        <f aca="false">F18*23%</f>
        <v>136.1114792</v>
      </c>
      <c r="H18" s="54" t="n">
        <v>578.32352</v>
      </c>
      <c r="I18" s="55" t="n">
        <f aca="false">F18+H18</f>
        <v>1170.11256</v>
      </c>
      <c r="J18" s="56" t="n">
        <f aca="false">I18+G18</f>
        <v>1306.2240392</v>
      </c>
      <c r="K18" s="56" t="n">
        <f aca="false">J18*0.19</f>
        <v>248.182567448</v>
      </c>
      <c r="L18" s="56" t="n">
        <f aca="false">J18+K18</f>
        <v>1554.406606648</v>
      </c>
      <c r="O18" s="44" t="n">
        <f aca="false">F19+F24+F60</f>
        <v>3848.74162</v>
      </c>
    </row>
    <row r="19" s="29" customFormat="true" ht="15.75" hidden="false" customHeight="true" outlineLevel="0" collapsed="false">
      <c r="A19" s="57"/>
      <c r="B19" s="58" t="s">
        <v>31</v>
      </c>
      <c r="C19" s="59" t="n">
        <v>582.54633</v>
      </c>
      <c r="D19" s="59" t="n">
        <f aca="false">C19*0.19</f>
        <v>110.6838027</v>
      </c>
      <c r="E19" s="60" t="n">
        <f aca="false">C19+D19</f>
        <v>693.2301327</v>
      </c>
      <c r="F19" s="60" t="n">
        <v>468.52039</v>
      </c>
      <c r="G19" s="60" t="n">
        <f aca="false">F19*23%</f>
        <v>107.7596897</v>
      </c>
      <c r="H19" s="60" t="n">
        <v>0</v>
      </c>
      <c r="I19" s="61" t="n">
        <f aca="false">F19+H19</f>
        <v>468.52039</v>
      </c>
      <c r="J19" s="62" t="n">
        <f aca="false">I19+G19</f>
        <v>576.2800797</v>
      </c>
      <c r="K19" s="62" t="n">
        <f aca="false">J19*0.19</f>
        <v>109.493215143</v>
      </c>
      <c r="L19" s="62" t="n">
        <f aca="false">J19+K19</f>
        <v>685.773294843</v>
      </c>
      <c r="O19" s="63" t="n">
        <f aca="false">O15+O16+O17+O18</f>
        <v>32064.66534</v>
      </c>
      <c r="P19" s="63" t="n">
        <f aca="false">O19+531.39911+9.006</f>
        <v>32605.07045</v>
      </c>
    </row>
    <row r="20" s="29" customFormat="true" ht="27.75" hidden="false" customHeight="true" outlineLevel="0" collapsed="false">
      <c r="A20" s="38" t="s">
        <v>32</v>
      </c>
      <c r="B20" s="41" t="s">
        <v>33</v>
      </c>
      <c r="C20" s="42" t="n">
        <f aca="false">C21+C22+C23+C24</f>
        <v>205.83945</v>
      </c>
      <c r="D20" s="42" t="n">
        <f aca="false">C20*0.19</f>
        <v>39.1094955</v>
      </c>
      <c r="E20" s="42" t="n">
        <f aca="false">C20+D20</f>
        <v>244.9489455</v>
      </c>
      <c r="F20" s="42" t="n">
        <f aca="false">F21+F22+F23+F24</f>
        <v>319.10156</v>
      </c>
      <c r="G20" s="42" t="n">
        <f aca="false">F20*23%</f>
        <v>73.3933588</v>
      </c>
      <c r="H20" s="42" t="n">
        <f aca="false">H21+H22+H23+H24</f>
        <v>0</v>
      </c>
      <c r="I20" s="40" t="n">
        <f aca="false">I21+I22+I23+I24</f>
        <v>319.10156</v>
      </c>
      <c r="J20" s="40" t="n">
        <f aca="false">J21+J22+J23+J24</f>
        <v>392.4949188</v>
      </c>
      <c r="K20" s="40" t="n">
        <f aca="false">K21+K22+K23+K24</f>
        <v>74.574034572</v>
      </c>
      <c r="L20" s="64" t="n">
        <f aca="false">L21+L22+L23+L24</f>
        <v>467.068953372</v>
      </c>
      <c r="M20" s="44" t="n">
        <f aca="false">J20+K20</f>
        <v>467.068953372</v>
      </c>
    </row>
    <row r="21" s="29" customFormat="true" ht="17.45" hidden="false" customHeight="true" outlineLevel="0" collapsed="false">
      <c r="A21" s="45"/>
      <c r="B21" s="46" t="s">
        <v>28</v>
      </c>
      <c r="C21" s="47" t="n">
        <v>34.18288</v>
      </c>
      <c r="D21" s="47" t="n">
        <f aca="false">C21*0.19</f>
        <v>6.4947472</v>
      </c>
      <c r="E21" s="48" t="n">
        <f aca="false">C21+D21</f>
        <v>40.6776272</v>
      </c>
      <c r="F21" s="48" t="n">
        <v>53.01378</v>
      </c>
      <c r="G21" s="48" t="n">
        <f aca="false">F21*23%</f>
        <v>12.1931694</v>
      </c>
      <c r="H21" s="48" t="n">
        <v>0</v>
      </c>
      <c r="I21" s="49" t="n">
        <v>53.01378</v>
      </c>
      <c r="J21" s="50" t="n">
        <f aca="false">F21+G21</f>
        <v>65.2069494</v>
      </c>
      <c r="K21" s="50" t="n">
        <f aca="false">J21*0.19</f>
        <v>12.389320386</v>
      </c>
      <c r="L21" s="50" t="n">
        <f aca="false">J21+K21</f>
        <v>77.596269786</v>
      </c>
    </row>
    <row r="22" s="29" customFormat="true" ht="17.45" hidden="false" customHeight="true" outlineLevel="0" collapsed="false">
      <c r="A22" s="51"/>
      <c r="B22" s="52" t="s">
        <v>29</v>
      </c>
      <c r="C22" s="53" t="n">
        <v>74.78126</v>
      </c>
      <c r="D22" s="53" t="n">
        <f aca="false">C22*0.19</f>
        <v>14.2084394</v>
      </c>
      <c r="E22" s="54" t="n">
        <f aca="false">C22+D22</f>
        <v>88.9896994</v>
      </c>
      <c r="F22" s="54" t="n">
        <v>111.39522</v>
      </c>
      <c r="G22" s="54" t="n">
        <f aca="false">F22*23%</f>
        <v>25.6209006</v>
      </c>
      <c r="H22" s="54" t="n">
        <v>0</v>
      </c>
      <c r="I22" s="65" t="n">
        <v>111.39522</v>
      </c>
      <c r="J22" s="56" t="n">
        <f aca="false">F22+G22</f>
        <v>137.0161206</v>
      </c>
      <c r="K22" s="56" t="n">
        <f aca="false">J22*0.19</f>
        <v>26.033062914</v>
      </c>
      <c r="L22" s="56" t="n">
        <f aca="false">J22+K22</f>
        <v>163.049183514</v>
      </c>
    </row>
    <row r="23" s="29" customFormat="true" ht="17.45" hidden="false" customHeight="true" outlineLevel="0" collapsed="false">
      <c r="A23" s="51"/>
      <c r="B23" s="52" t="s">
        <v>34</v>
      </c>
      <c r="C23" s="53" t="n">
        <v>70.31068</v>
      </c>
      <c r="D23" s="53" t="n">
        <f aca="false">C23*0.19</f>
        <v>13.3590292</v>
      </c>
      <c r="E23" s="54" t="n">
        <f aca="false">C23+D23</f>
        <v>83.6697092</v>
      </c>
      <c r="F23" s="54" t="n">
        <v>114.57823</v>
      </c>
      <c r="G23" s="54" t="n">
        <f aca="false">F23*23%</f>
        <v>26.3529929</v>
      </c>
      <c r="H23" s="54" t="n">
        <v>0</v>
      </c>
      <c r="I23" s="65" t="n">
        <v>114.57823</v>
      </c>
      <c r="J23" s="56" t="n">
        <f aca="false">F23+G23</f>
        <v>140.9312229</v>
      </c>
      <c r="K23" s="56" t="n">
        <f aca="false">J23*0.19</f>
        <v>26.776932351</v>
      </c>
      <c r="L23" s="56" t="n">
        <f aca="false">J23+K23</f>
        <v>167.708155251</v>
      </c>
    </row>
    <row r="24" s="29" customFormat="true" ht="17.45" hidden="false" customHeight="true" outlineLevel="0" collapsed="false">
      <c r="A24" s="57"/>
      <c r="B24" s="58" t="s">
        <v>35</v>
      </c>
      <c r="C24" s="59" t="n">
        <v>26.56463</v>
      </c>
      <c r="D24" s="59" t="n">
        <f aca="false">C24*0.19</f>
        <v>5.0472797</v>
      </c>
      <c r="E24" s="60" t="n">
        <f aca="false">C24+D24</f>
        <v>31.6119097</v>
      </c>
      <c r="F24" s="60" t="n">
        <v>40.11433</v>
      </c>
      <c r="G24" s="60" t="n">
        <f aca="false">F24*23%</f>
        <v>9.2262959</v>
      </c>
      <c r="H24" s="60" t="n">
        <v>0</v>
      </c>
      <c r="I24" s="66" t="n">
        <v>40.11433</v>
      </c>
      <c r="J24" s="62" t="n">
        <f aca="false">F24+G24</f>
        <v>49.3406259</v>
      </c>
      <c r="K24" s="62" t="n">
        <f aca="false">J24*0.19</f>
        <v>9.374718921</v>
      </c>
      <c r="L24" s="62" t="n">
        <f aca="false">J24+K24</f>
        <v>58.715344821</v>
      </c>
      <c r="M24" s="29" t="n">
        <f aca="false">L15+L20</f>
        <v>5503.277257149</v>
      </c>
    </row>
    <row r="25" customFormat="false" ht="18.75" hidden="false" customHeight="true" outlineLevel="0" collapsed="false">
      <c r="A25" s="38" t="s">
        <v>36</v>
      </c>
      <c r="B25" s="38"/>
      <c r="C25" s="40" t="n">
        <f aca="false">C20+C15</f>
        <v>3801.41875</v>
      </c>
      <c r="D25" s="67" t="n">
        <f aca="false">C25*0.19</f>
        <v>722.2695625</v>
      </c>
      <c r="E25" s="42" t="n">
        <f aca="false">C25+D25</f>
        <v>4523.6883125</v>
      </c>
      <c r="F25" s="42" t="n">
        <f aca="false">F15+F20</f>
        <v>3105.38077</v>
      </c>
      <c r="G25" s="42" t="n">
        <f aca="false">F25*23%</f>
        <v>714.2375771</v>
      </c>
      <c r="H25" s="42" t="n">
        <f aca="false">H15+H20</f>
        <v>804.98439</v>
      </c>
      <c r="I25" s="40" t="n">
        <f aca="false">I20+I15</f>
        <v>3910.36516</v>
      </c>
      <c r="J25" s="40" t="n">
        <f aca="false">J20+J15</f>
        <v>4624.6027371</v>
      </c>
      <c r="K25" s="68" t="n">
        <f aca="false">K15+K20</f>
        <v>878.674520049</v>
      </c>
      <c r="L25" s="69" t="n">
        <f aca="false">J25*1.19</f>
        <v>5503.277257149</v>
      </c>
      <c r="M25" s="70" t="n">
        <f aca="false">J15+J20</f>
        <v>4624.6027371</v>
      </c>
    </row>
    <row r="26" customFormat="false" ht="18" hidden="false" customHeight="true" outlineLevel="0" collapsed="false">
      <c r="A26" s="71" t="s">
        <v>37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25" hidden="false" customHeight="true" outlineLevel="0" collapsed="false">
      <c r="A27" s="72" t="s">
        <v>38</v>
      </c>
      <c r="B27" s="39" t="s">
        <v>39</v>
      </c>
      <c r="C27" s="72"/>
      <c r="D27" s="39"/>
      <c r="E27" s="72"/>
      <c r="F27" s="39"/>
      <c r="G27" s="72"/>
      <c r="H27" s="39"/>
      <c r="I27" s="72"/>
      <c r="J27" s="39"/>
      <c r="K27" s="72"/>
      <c r="L27" s="73"/>
      <c r="M27" s="74"/>
      <c r="N27" s="75"/>
      <c r="O27" s="76"/>
      <c r="P27" s="75"/>
      <c r="Q27" s="76"/>
      <c r="R27" s="75"/>
      <c r="S27" s="76"/>
      <c r="T27" s="75"/>
      <c r="U27" s="76"/>
      <c r="V27" s="75"/>
      <c r="W27" s="76"/>
      <c r="X27" s="75"/>
      <c r="Y27" s="76"/>
      <c r="Z27" s="75"/>
      <c r="AA27" s="76"/>
      <c r="AB27" s="75"/>
      <c r="AC27" s="76"/>
      <c r="AD27" s="75"/>
      <c r="AE27" s="76"/>
      <c r="AF27" s="75"/>
      <c r="AG27" s="76"/>
      <c r="AH27" s="75"/>
      <c r="AI27" s="76"/>
      <c r="AJ27" s="75"/>
      <c r="AK27" s="76"/>
      <c r="AL27" s="75"/>
      <c r="AM27" s="76"/>
      <c r="AN27" s="75"/>
      <c r="AO27" s="76"/>
      <c r="AP27" s="75"/>
      <c r="AQ27" s="76"/>
      <c r="AR27" s="75"/>
      <c r="AS27" s="76"/>
      <c r="AT27" s="75"/>
      <c r="AU27" s="76"/>
      <c r="AV27" s="75"/>
      <c r="AW27" s="76"/>
      <c r="AX27" s="75"/>
      <c r="AY27" s="76"/>
      <c r="AZ27" s="75"/>
      <c r="BA27" s="76"/>
      <c r="BB27" s="75"/>
      <c r="BC27" s="76"/>
      <c r="BD27" s="75"/>
      <c r="BE27" s="76"/>
      <c r="BF27" s="75"/>
      <c r="BG27" s="76"/>
      <c r="BH27" s="75"/>
      <c r="BI27" s="76"/>
      <c r="BJ27" s="75"/>
      <c r="BK27" s="76"/>
      <c r="BL27" s="75"/>
      <c r="BM27" s="76"/>
      <c r="BN27" s="75"/>
      <c r="BO27" s="76"/>
      <c r="BP27" s="75"/>
      <c r="BQ27" s="76"/>
      <c r="BR27" s="75"/>
      <c r="BS27" s="76"/>
      <c r="BT27" s="75"/>
      <c r="BU27" s="76"/>
      <c r="BV27" s="75"/>
      <c r="BW27" s="76"/>
      <c r="BX27" s="75"/>
      <c r="BY27" s="76"/>
      <c r="BZ27" s="75"/>
      <c r="CA27" s="76"/>
      <c r="CB27" s="75"/>
      <c r="CC27" s="76"/>
      <c r="CD27" s="75"/>
      <c r="CE27" s="76"/>
      <c r="CF27" s="75"/>
      <c r="CG27" s="76"/>
      <c r="CH27" s="75"/>
      <c r="CI27" s="76"/>
      <c r="CJ27" s="75"/>
      <c r="CK27" s="76"/>
      <c r="CL27" s="75"/>
      <c r="CM27" s="76"/>
      <c r="CN27" s="75"/>
      <c r="CO27" s="76"/>
      <c r="CP27" s="75"/>
      <c r="CQ27" s="76"/>
      <c r="CR27" s="75"/>
      <c r="CS27" s="76"/>
      <c r="CT27" s="75"/>
      <c r="CU27" s="76"/>
      <c r="CV27" s="75"/>
      <c r="CW27" s="76"/>
      <c r="CX27" s="75"/>
      <c r="CY27" s="76"/>
      <c r="CZ27" s="75"/>
      <c r="DA27" s="76"/>
      <c r="DB27" s="75"/>
      <c r="DC27" s="76"/>
      <c r="DD27" s="75"/>
      <c r="DE27" s="76"/>
      <c r="DF27" s="75"/>
      <c r="DG27" s="76"/>
      <c r="DH27" s="75"/>
      <c r="DI27" s="76"/>
      <c r="DJ27" s="75"/>
      <c r="DK27" s="76"/>
      <c r="DL27" s="75"/>
      <c r="DM27" s="76"/>
      <c r="DN27" s="75"/>
      <c r="DO27" s="76"/>
      <c r="DP27" s="75"/>
      <c r="DQ27" s="76"/>
      <c r="DR27" s="75"/>
      <c r="DS27" s="76"/>
      <c r="DT27" s="75"/>
      <c r="DU27" s="76"/>
      <c r="DV27" s="75"/>
      <c r="DW27" s="76"/>
      <c r="DX27" s="75"/>
      <c r="DY27" s="76"/>
      <c r="DZ27" s="75"/>
      <c r="EA27" s="76"/>
      <c r="EB27" s="75"/>
      <c r="EC27" s="76"/>
      <c r="ED27" s="75"/>
      <c r="EE27" s="76"/>
      <c r="EF27" s="75"/>
      <c r="EG27" s="76"/>
      <c r="EH27" s="75"/>
      <c r="EI27" s="76"/>
      <c r="EJ27" s="75"/>
      <c r="EK27" s="76"/>
      <c r="EL27" s="75"/>
      <c r="EM27" s="76"/>
      <c r="EN27" s="75"/>
      <c r="EO27" s="76"/>
      <c r="EP27" s="75"/>
      <c r="EQ27" s="76"/>
      <c r="ER27" s="75"/>
      <c r="ES27" s="76"/>
      <c r="ET27" s="75"/>
      <c r="EU27" s="76"/>
      <c r="EV27" s="75"/>
      <c r="EW27" s="76"/>
      <c r="EX27" s="75"/>
      <c r="EY27" s="76"/>
      <c r="EZ27" s="75"/>
      <c r="FA27" s="76"/>
      <c r="FB27" s="75"/>
      <c r="FC27" s="76"/>
      <c r="FD27" s="75"/>
      <c r="FE27" s="76"/>
      <c r="FF27" s="75"/>
      <c r="FG27" s="76"/>
      <c r="FH27" s="75"/>
      <c r="FI27" s="76"/>
      <c r="FJ27" s="75"/>
      <c r="FK27" s="76"/>
      <c r="FL27" s="75"/>
      <c r="FM27" s="76"/>
      <c r="FN27" s="75"/>
      <c r="FO27" s="76"/>
      <c r="FP27" s="75"/>
      <c r="FQ27" s="76"/>
      <c r="FR27" s="75"/>
      <c r="FS27" s="76"/>
      <c r="FT27" s="75"/>
      <c r="FU27" s="76"/>
      <c r="FV27" s="75"/>
      <c r="FW27" s="76"/>
      <c r="FX27" s="75"/>
      <c r="FY27" s="76"/>
      <c r="FZ27" s="75"/>
      <c r="GA27" s="76"/>
      <c r="GB27" s="75"/>
      <c r="GC27" s="76"/>
      <c r="GD27" s="75"/>
      <c r="GE27" s="76"/>
      <c r="GF27" s="75"/>
      <c r="GG27" s="76"/>
      <c r="GH27" s="75"/>
      <c r="GI27" s="76"/>
      <c r="GJ27" s="75"/>
      <c r="GK27" s="76"/>
      <c r="GL27" s="75"/>
      <c r="GM27" s="76"/>
      <c r="GN27" s="75"/>
      <c r="GO27" s="76"/>
      <c r="GP27" s="75"/>
      <c r="GQ27" s="76"/>
      <c r="GR27" s="75"/>
      <c r="GS27" s="76"/>
      <c r="GT27" s="75"/>
      <c r="GU27" s="76"/>
      <c r="GV27" s="75"/>
      <c r="GW27" s="76"/>
      <c r="GX27" s="75"/>
      <c r="GY27" s="76"/>
      <c r="GZ27" s="75"/>
      <c r="HA27" s="76"/>
      <c r="HB27" s="75"/>
      <c r="HC27" s="76"/>
      <c r="HD27" s="75"/>
      <c r="HE27" s="76"/>
      <c r="HF27" s="75"/>
      <c r="HG27" s="76"/>
      <c r="HH27" s="75"/>
      <c r="HI27" s="76"/>
      <c r="HJ27" s="75"/>
      <c r="HK27" s="76"/>
      <c r="HL27" s="75"/>
      <c r="HM27" s="76"/>
      <c r="HN27" s="75"/>
      <c r="HO27" s="76"/>
      <c r="HP27" s="75"/>
      <c r="HQ27" s="76"/>
      <c r="HR27" s="75"/>
      <c r="HS27" s="76"/>
      <c r="HT27" s="75"/>
      <c r="HU27" s="76"/>
      <c r="HV27" s="75"/>
      <c r="HW27" s="76"/>
      <c r="HX27" s="75"/>
      <c r="HY27" s="76"/>
      <c r="HZ27" s="75"/>
      <c r="IA27" s="76"/>
      <c r="IB27" s="75"/>
      <c r="IC27" s="76"/>
      <c r="ID27" s="75"/>
      <c r="IE27" s="76"/>
      <c r="IF27" s="75"/>
      <c r="IG27" s="76"/>
      <c r="IH27" s="75"/>
      <c r="II27" s="76"/>
      <c r="IJ27" s="75"/>
      <c r="IK27" s="76"/>
      <c r="IL27" s="75"/>
      <c r="IM27" s="76"/>
      <c r="IN27" s="75"/>
      <c r="IO27" s="76"/>
      <c r="IP27" s="75"/>
      <c r="IQ27" s="76"/>
      <c r="IR27" s="75"/>
      <c r="IS27" s="76"/>
      <c r="IT27" s="75"/>
      <c r="IU27" s="76"/>
      <c r="IV27" s="75"/>
    </row>
    <row r="28" customFormat="false" ht="15" hidden="false" customHeight="true" outlineLevel="0" collapsed="false">
      <c r="A28" s="77"/>
      <c r="B28" s="78" t="s">
        <v>29</v>
      </c>
      <c r="C28" s="79" t="n">
        <v>125.66453</v>
      </c>
      <c r="D28" s="79" t="n">
        <f aca="false">C28*0.19</f>
        <v>23.8762607</v>
      </c>
      <c r="E28" s="79" t="n">
        <f aca="false">C28*1.19</f>
        <v>149.5407907</v>
      </c>
      <c r="F28" s="79" t="n">
        <v>0</v>
      </c>
      <c r="G28" s="79" t="n">
        <v>0</v>
      </c>
      <c r="H28" s="79" t="n">
        <f aca="false">135.15737-H68</f>
        <v>134.63237</v>
      </c>
      <c r="I28" s="80" t="n">
        <v>98.71968</v>
      </c>
      <c r="J28" s="62" t="n">
        <f aca="false">I28+(I28*0.23)</f>
        <v>121.4252064</v>
      </c>
      <c r="K28" s="79" t="n">
        <f aca="false">J28*19%</f>
        <v>23.070789216</v>
      </c>
      <c r="L28" s="81" t="n">
        <f aca="false">J28+K28</f>
        <v>144.495995616</v>
      </c>
    </row>
    <row r="29" customFormat="false" ht="18" hidden="false" customHeight="true" outlineLevel="0" collapsed="false">
      <c r="A29" s="82" t="s">
        <v>40</v>
      </c>
      <c r="B29" s="82"/>
      <c r="C29" s="83" t="n">
        <f aca="false">C28</f>
        <v>125.66453</v>
      </c>
      <c r="D29" s="83" t="n">
        <f aca="false">D28</f>
        <v>23.8762607</v>
      </c>
      <c r="E29" s="83" t="n">
        <f aca="false">E28</f>
        <v>149.5407907</v>
      </c>
      <c r="F29" s="83" t="n">
        <v>0</v>
      </c>
      <c r="G29" s="83" t="n">
        <v>0</v>
      </c>
      <c r="H29" s="83" t="n">
        <f aca="false">H28</f>
        <v>134.63237</v>
      </c>
      <c r="I29" s="83" t="n">
        <f aca="false">I28</f>
        <v>98.71968</v>
      </c>
      <c r="J29" s="68" t="n">
        <f aca="false">I29+(I29*0.23)</f>
        <v>121.4252064</v>
      </c>
      <c r="K29" s="68" t="n">
        <f aca="false">J29*0.19</f>
        <v>23.070789216</v>
      </c>
      <c r="L29" s="69" t="n">
        <f aca="false">J29*1.19</f>
        <v>144.495995616</v>
      </c>
    </row>
    <row r="30" customFormat="false" ht="16.5" hidden="false" customHeight="true" outlineLevel="0" collapsed="false">
      <c r="A30" s="84" t="s">
        <v>41</v>
      </c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</row>
    <row r="31" customFormat="false" ht="15" hidden="false" customHeight="true" outlineLevel="0" collapsed="false">
      <c r="A31" s="72" t="s">
        <v>42</v>
      </c>
      <c r="B31" s="39" t="s">
        <v>43</v>
      </c>
      <c r="C31" s="40" t="n">
        <f aca="false">C32</f>
        <v>9.09221</v>
      </c>
      <c r="D31" s="40" t="n">
        <f aca="false">C31*0.19</f>
        <v>1.7275199</v>
      </c>
      <c r="E31" s="40" t="n">
        <f aca="false">C31*1.19</f>
        <v>10.8197299</v>
      </c>
      <c r="F31" s="40" t="n">
        <f aca="false">F32</f>
        <v>0</v>
      </c>
      <c r="G31" s="40" t="n">
        <f aca="false">G32</f>
        <v>0</v>
      </c>
      <c r="H31" s="40" t="n">
        <f aca="false">H32</f>
        <v>0</v>
      </c>
      <c r="I31" s="85" t="n">
        <f aca="false">C31</f>
        <v>9.09221</v>
      </c>
      <c r="J31" s="68" t="n">
        <f aca="false">I31</f>
        <v>9.09221</v>
      </c>
      <c r="K31" s="83" t="n">
        <f aca="false">J31*0.19</f>
        <v>1.7275199</v>
      </c>
      <c r="L31" s="86" t="n">
        <f aca="false">J31+K31</f>
        <v>10.8197299</v>
      </c>
    </row>
    <row r="32" customFormat="false" ht="15.75" hidden="false" customHeight="true" outlineLevel="0" collapsed="false">
      <c r="A32" s="87" t="s">
        <v>44</v>
      </c>
      <c r="B32" s="88" t="s">
        <v>45</v>
      </c>
      <c r="C32" s="89" t="n">
        <f aca="false">(6035.21+3057)/1000</f>
        <v>9.09221</v>
      </c>
      <c r="D32" s="89" t="n">
        <f aca="false">C32*0.19</f>
        <v>1.7275199</v>
      </c>
      <c r="E32" s="89" t="n">
        <f aca="false">C32*1.19</f>
        <v>10.8197299</v>
      </c>
      <c r="F32" s="89" t="n">
        <v>0</v>
      </c>
      <c r="G32" s="89" t="n">
        <v>0</v>
      </c>
      <c r="H32" s="89" t="n">
        <v>0</v>
      </c>
      <c r="I32" s="90" t="n">
        <f aca="false">C32</f>
        <v>9.09221</v>
      </c>
      <c r="J32" s="91" t="n">
        <f aca="false">I32</f>
        <v>9.09221</v>
      </c>
      <c r="K32" s="92" t="n">
        <f aca="false">J32*0.19</f>
        <v>1.7275199</v>
      </c>
      <c r="L32" s="93" t="n">
        <f aca="false">J32+K32</f>
        <v>10.8197299</v>
      </c>
    </row>
    <row r="33" customFormat="false" ht="15" hidden="false" customHeight="true" outlineLevel="0" collapsed="false">
      <c r="A33" s="38" t="s">
        <v>46</v>
      </c>
      <c r="B33" s="41" t="s">
        <v>47</v>
      </c>
      <c r="C33" s="40" t="n">
        <f aca="false">C34+C36</f>
        <v>225.595</v>
      </c>
      <c r="D33" s="40" t="n">
        <f aca="false">C33*0.19</f>
        <v>42.86305</v>
      </c>
      <c r="E33" s="40" t="n">
        <f aca="false">C33*1.19</f>
        <v>268.45805</v>
      </c>
      <c r="F33" s="40" t="n">
        <f aca="false">F36+F34</f>
        <v>0</v>
      </c>
      <c r="G33" s="40" t="n">
        <f aca="false">G36+G34</f>
        <v>0</v>
      </c>
      <c r="H33" s="40" t="n">
        <f aca="false">H36+H34</f>
        <v>0</v>
      </c>
      <c r="I33" s="85" t="n">
        <f aca="false">C33</f>
        <v>225.595</v>
      </c>
      <c r="J33" s="68" t="n">
        <f aca="false">I33</f>
        <v>225.595</v>
      </c>
      <c r="K33" s="83" t="n">
        <f aca="false">J33*0.19</f>
        <v>42.86305</v>
      </c>
      <c r="L33" s="86" t="n">
        <f aca="false">J33+K33</f>
        <v>268.45805</v>
      </c>
    </row>
    <row r="34" customFormat="false" ht="15" hidden="false" customHeight="true" outlineLevel="0" collapsed="false">
      <c r="A34" s="94" t="s">
        <v>48</v>
      </c>
      <c r="B34" s="95" t="s">
        <v>49</v>
      </c>
      <c r="C34" s="96" t="n">
        <v>10</v>
      </c>
      <c r="D34" s="96" t="n">
        <f aca="false">C34*0.19</f>
        <v>1.9</v>
      </c>
      <c r="E34" s="96" t="n">
        <f aca="false">C34*1.19</f>
        <v>11.9</v>
      </c>
      <c r="F34" s="96" t="n">
        <v>0</v>
      </c>
      <c r="G34" s="96" t="n">
        <v>0</v>
      </c>
      <c r="H34" s="96" t="n">
        <v>0</v>
      </c>
      <c r="I34" s="97" t="n">
        <f aca="false">C34</f>
        <v>10</v>
      </c>
      <c r="J34" s="50" t="n">
        <f aca="false">I34</f>
        <v>10</v>
      </c>
      <c r="K34" s="98" t="n">
        <f aca="false">J34*0.19</f>
        <v>1.9</v>
      </c>
      <c r="L34" s="99" t="n">
        <f aca="false">J34+K34</f>
        <v>11.9</v>
      </c>
    </row>
    <row r="35" customFormat="false" ht="14.25" hidden="true" customHeight="true" outlineLevel="0" collapsed="false">
      <c r="A35" s="100"/>
      <c r="B35" s="101"/>
      <c r="C35" s="102"/>
      <c r="D35" s="103" t="n">
        <f aca="false">C35*0.19</f>
        <v>0</v>
      </c>
      <c r="E35" s="103" t="n">
        <f aca="false">C35*1.19</f>
        <v>0</v>
      </c>
      <c r="F35" s="103"/>
      <c r="G35" s="103"/>
      <c r="H35" s="103"/>
      <c r="I35" s="104"/>
      <c r="J35" s="56"/>
      <c r="K35" s="105" t="n">
        <f aca="false">J35*0.19</f>
        <v>0</v>
      </c>
      <c r="L35" s="106" t="n">
        <f aca="false">J35+K35</f>
        <v>0</v>
      </c>
    </row>
    <row r="36" customFormat="false" ht="15" hidden="false" customHeight="true" outlineLevel="0" collapsed="false">
      <c r="A36" s="107" t="s">
        <v>50</v>
      </c>
      <c r="B36" s="108" t="s">
        <v>51</v>
      </c>
      <c r="C36" s="109" t="n">
        <v>215.595</v>
      </c>
      <c r="D36" s="109" t="n">
        <f aca="false">C36*0.19</f>
        <v>40.96305</v>
      </c>
      <c r="E36" s="109" t="n">
        <f aca="false">C36*1.19</f>
        <v>256.55805</v>
      </c>
      <c r="F36" s="109" t="n">
        <v>0</v>
      </c>
      <c r="G36" s="109" t="n">
        <v>0</v>
      </c>
      <c r="H36" s="109" t="n">
        <v>0</v>
      </c>
      <c r="I36" s="110" t="n">
        <f aca="false">C36</f>
        <v>215.595</v>
      </c>
      <c r="J36" s="111" t="n">
        <f aca="false">I36</f>
        <v>215.595</v>
      </c>
      <c r="K36" s="112" t="n">
        <f aca="false">J36*0.19</f>
        <v>40.96305</v>
      </c>
      <c r="L36" s="113" t="n">
        <f aca="false">J36+K36</f>
        <v>256.55805</v>
      </c>
    </row>
    <row r="37" customFormat="false" ht="15" hidden="false" customHeight="true" outlineLevel="0" collapsed="false">
      <c r="A37" s="38" t="s">
        <v>52</v>
      </c>
      <c r="B37" s="39" t="s">
        <v>53</v>
      </c>
      <c r="C37" s="40" t="n">
        <f aca="false">SUM(C38:C43)</f>
        <v>275.69672</v>
      </c>
      <c r="D37" s="40" t="n">
        <f aca="false">C37*0.19</f>
        <v>52.3823768</v>
      </c>
      <c r="E37" s="40" t="n">
        <f aca="false">C37*1.19</f>
        <v>328.0790968</v>
      </c>
      <c r="F37" s="40" t="n">
        <f aca="false">F38+F39+F40+F41+F42+F43</f>
        <v>0</v>
      </c>
      <c r="G37" s="40" t="n">
        <f aca="false">G38+G39+G40+G41+G42+G43</f>
        <v>0</v>
      </c>
      <c r="H37" s="40" t="n">
        <f aca="false">H38+H39+H40+H41+H42+H43</f>
        <v>0</v>
      </c>
      <c r="I37" s="85" t="n">
        <f aca="false">C37</f>
        <v>275.69672</v>
      </c>
      <c r="J37" s="68" t="n">
        <f aca="false">I37</f>
        <v>275.69672</v>
      </c>
      <c r="K37" s="114" t="n">
        <f aca="false">J37*0.19</f>
        <v>52.3823768</v>
      </c>
      <c r="L37" s="115" t="n">
        <f aca="false">J37+K37</f>
        <v>328.0790968</v>
      </c>
    </row>
    <row r="38" s="1" customFormat="true" ht="15" hidden="false" customHeight="true" outlineLevel="0" collapsed="false">
      <c r="A38" s="45" t="s">
        <v>54</v>
      </c>
      <c r="B38" s="116" t="s">
        <v>55</v>
      </c>
      <c r="C38" s="96" t="n">
        <f aca="false">2025.58/1000</f>
        <v>2.02558</v>
      </c>
      <c r="D38" s="96" t="n">
        <f aca="false">C38*0.19</f>
        <v>0.3848602</v>
      </c>
      <c r="E38" s="96" t="n">
        <f aca="false">C38*1.19</f>
        <v>2.4104402</v>
      </c>
      <c r="F38" s="96" t="n">
        <v>0</v>
      </c>
      <c r="G38" s="96" t="n">
        <v>0</v>
      </c>
      <c r="H38" s="96" t="n">
        <v>0</v>
      </c>
      <c r="I38" s="97" t="n">
        <f aca="false">C38</f>
        <v>2.02558</v>
      </c>
      <c r="J38" s="50" t="n">
        <f aca="false">I38</f>
        <v>2.02558</v>
      </c>
      <c r="K38" s="98" t="n">
        <f aca="false">J38*0.19</f>
        <v>0.3848602</v>
      </c>
      <c r="L38" s="98" t="n">
        <f aca="false">J38+K38</f>
        <v>2.4104402</v>
      </c>
    </row>
    <row r="39" s="1" customFormat="true" ht="15" hidden="false" customHeight="true" outlineLevel="0" collapsed="false">
      <c r="A39" s="51" t="s">
        <v>56</v>
      </c>
      <c r="B39" s="117" t="s">
        <v>57</v>
      </c>
      <c r="C39" s="103" t="n">
        <v>10.12039</v>
      </c>
      <c r="D39" s="103" t="n">
        <f aca="false">C39*0.19</f>
        <v>1.9228741</v>
      </c>
      <c r="E39" s="103" t="n">
        <f aca="false">C39*1.19</f>
        <v>12.0432641</v>
      </c>
      <c r="F39" s="103" t="n">
        <v>0</v>
      </c>
      <c r="G39" s="103" t="n">
        <v>0</v>
      </c>
      <c r="H39" s="103" t="n">
        <v>0</v>
      </c>
      <c r="I39" s="118" t="n">
        <f aca="false">C39</f>
        <v>10.12039</v>
      </c>
      <c r="J39" s="56" t="n">
        <f aca="false">I39</f>
        <v>10.12039</v>
      </c>
      <c r="K39" s="105" t="n">
        <f aca="false">J39*0.19</f>
        <v>1.9228741</v>
      </c>
      <c r="L39" s="105" t="n">
        <f aca="false">J39+K39</f>
        <v>12.0432641</v>
      </c>
    </row>
    <row r="40" customFormat="false" ht="15" hidden="false" customHeight="true" outlineLevel="0" collapsed="false">
      <c r="A40" s="51" t="s">
        <v>58</v>
      </c>
      <c r="B40" s="119" t="s">
        <v>59</v>
      </c>
      <c r="C40" s="103" t="n">
        <f aca="false">(71150.23+2279.6)/1000</f>
        <v>73.42983</v>
      </c>
      <c r="D40" s="103" t="n">
        <f aca="false">C40*0.19</f>
        <v>13.9516677</v>
      </c>
      <c r="E40" s="103" t="n">
        <f aca="false">C40*1.19</f>
        <v>87.3814977</v>
      </c>
      <c r="F40" s="103" t="n">
        <v>0</v>
      </c>
      <c r="G40" s="103" t="n">
        <v>0</v>
      </c>
      <c r="H40" s="103" t="n">
        <v>0</v>
      </c>
      <c r="I40" s="118" t="n">
        <f aca="false">C40</f>
        <v>73.42983</v>
      </c>
      <c r="J40" s="56" t="n">
        <f aca="false">I40</f>
        <v>73.42983</v>
      </c>
      <c r="K40" s="105" t="n">
        <f aca="false">J40*0.19</f>
        <v>13.9516677</v>
      </c>
      <c r="L40" s="105" t="n">
        <f aca="false">J40+K40</f>
        <v>87.3814977</v>
      </c>
    </row>
    <row r="41" customFormat="false" ht="15" hidden="false" customHeight="true" outlineLevel="0" collapsed="false">
      <c r="A41" s="51" t="s">
        <v>60</v>
      </c>
      <c r="B41" s="119" t="s">
        <v>61</v>
      </c>
      <c r="C41" s="103" t="n">
        <f aca="false">27183.7/1000</f>
        <v>27.1837</v>
      </c>
      <c r="D41" s="103" t="n">
        <f aca="false">C41*0.19</f>
        <v>5.164903</v>
      </c>
      <c r="E41" s="103" t="n">
        <f aca="false">C41*1.19</f>
        <v>32.348603</v>
      </c>
      <c r="F41" s="103" t="n">
        <v>0</v>
      </c>
      <c r="G41" s="103" t="n">
        <v>0</v>
      </c>
      <c r="H41" s="103" t="n">
        <v>0</v>
      </c>
      <c r="I41" s="118" t="n">
        <f aca="false">C41</f>
        <v>27.1837</v>
      </c>
      <c r="J41" s="56" t="n">
        <f aca="false">I41</f>
        <v>27.1837</v>
      </c>
      <c r="K41" s="105" t="n">
        <f aca="false">J41*0.19</f>
        <v>5.164903</v>
      </c>
      <c r="L41" s="105" t="n">
        <f aca="false">J41+K41</f>
        <v>32.348603</v>
      </c>
    </row>
    <row r="42" customFormat="false" ht="22.9" hidden="false" customHeight="true" outlineLevel="0" collapsed="false">
      <c r="A42" s="51" t="s">
        <v>62</v>
      </c>
      <c r="B42" s="117" t="s">
        <v>63</v>
      </c>
      <c r="C42" s="103" t="n">
        <f aca="false">4809.72/1000</f>
        <v>4.80972</v>
      </c>
      <c r="D42" s="103" t="n">
        <f aca="false">C42*0.19</f>
        <v>0.9138468</v>
      </c>
      <c r="E42" s="103" t="n">
        <f aca="false">C42*1.19</f>
        <v>5.7235668</v>
      </c>
      <c r="F42" s="103" t="n">
        <v>0</v>
      </c>
      <c r="G42" s="103" t="n">
        <v>0</v>
      </c>
      <c r="H42" s="103" t="n">
        <v>0</v>
      </c>
      <c r="I42" s="118" t="n">
        <f aca="false">C42</f>
        <v>4.80972</v>
      </c>
      <c r="J42" s="56" t="n">
        <f aca="false">I42</f>
        <v>4.80972</v>
      </c>
      <c r="K42" s="105" t="n">
        <f aca="false">J42*0.19</f>
        <v>0.9138468</v>
      </c>
      <c r="L42" s="105" t="n">
        <f aca="false">J42+K42</f>
        <v>5.7235668</v>
      </c>
    </row>
    <row r="43" customFormat="false" ht="15" hidden="false" customHeight="true" outlineLevel="0" collapsed="false">
      <c r="A43" s="57" t="s">
        <v>64</v>
      </c>
      <c r="B43" s="120" t="s">
        <v>65</v>
      </c>
      <c r="C43" s="121" t="n">
        <f aca="false">(144238.96+5518.72+8369.82)/1000</f>
        <v>158.1275</v>
      </c>
      <c r="D43" s="121" t="n">
        <f aca="false">C43*0.19</f>
        <v>30.044225</v>
      </c>
      <c r="E43" s="121" t="n">
        <f aca="false">C43*1.19</f>
        <v>188.171725</v>
      </c>
      <c r="F43" s="121" t="n">
        <v>0</v>
      </c>
      <c r="G43" s="121" t="n">
        <v>0</v>
      </c>
      <c r="H43" s="121" t="n">
        <v>0</v>
      </c>
      <c r="I43" s="80" t="n">
        <f aca="false">C43</f>
        <v>158.1275</v>
      </c>
      <c r="J43" s="62" t="n">
        <f aca="false">I43</f>
        <v>158.1275</v>
      </c>
      <c r="K43" s="79" t="n">
        <f aca="false">J43*0.19</f>
        <v>30.044225</v>
      </c>
      <c r="L43" s="79" t="n">
        <f aca="false">J43+K43</f>
        <v>188.171725</v>
      </c>
    </row>
    <row r="44" customFormat="false" ht="15" hidden="false" customHeight="true" outlineLevel="0" collapsed="false">
      <c r="A44" s="38" t="s">
        <v>66</v>
      </c>
      <c r="B44" s="39" t="s">
        <v>67</v>
      </c>
      <c r="C44" s="40" t="n">
        <v>0</v>
      </c>
      <c r="D44" s="40" t="n">
        <f aca="false">C44*0.19</f>
        <v>0</v>
      </c>
      <c r="E44" s="40" t="n">
        <f aca="false">C44*1.19</f>
        <v>0</v>
      </c>
      <c r="F44" s="40" t="n">
        <v>0</v>
      </c>
      <c r="G44" s="40" t="n">
        <v>0</v>
      </c>
      <c r="H44" s="40" t="n">
        <v>0</v>
      </c>
      <c r="I44" s="85" t="n">
        <f aca="false">C44</f>
        <v>0</v>
      </c>
      <c r="J44" s="68" t="n">
        <f aca="false">I44</f>
        <v>0</v>
      </c>
      <c r="K44" s="83" t="n">
        <f aca="false">J44*0.19</f>
        <v>0</v>
      </c>
      <c r="L44" s="86" t="n">
        <f aca="false">J44+K44</f>
        <v>0</v>
      </c>
    </row>
    <row r="45" customFormat="false" ht="15" hidden="false" customHeight="true" outlineLevel="0" collapsed="false">
      <c r="A45" s="38" t="s">
        <v>68</v>
      </c>
      <c r="B45" s="39" t="s">
        <v>69</v>
      </c>
      <c r="C45" s="40" t="n">
        <v>0</v>
      </c>
      <c r="D45" s="40" t="n">
        <f aca="false">C45*0.19</f>
        <v>0</v>
      </c>
      <c r="E45" s="40" t="n">
        <f aca="false">C45*1.19</f>
        <v>0</v>
      </c>
      <c r="F45" s="40" t="n">
        <v>0</v>
      </c>
      <c r="G45" s="40" t="n">
        <v>0</v>
      </c>
      <c r="H45" s="40" t="n">
        <v>0</v>
      </c>
      <c r="I45" s="85" t="n">
        <f aca="false">C45</f>
        <v>0</v>
      </c>
      <c r="J45" s="122" t="n">
        <f aca="false">I45</f>
        <v>0</v>
      </c>
      <c r="K45" s="114" t="n">
        <f aca="false">J45*0.19</f>
        <v>0</v>
      </c>
      <c r="L45" s="115" t="n">
        <f aca="false">J45+K45</f>
        <v>0</v>
      </c>
    </row>
    <row r="46" customFormat="false" ht="15" hidden="true" customHeight="true" outlineLevel="0" collapsed="false">
      <c r="A46" s="123" t="s">
        <v>70</v>
      </c>
      <c r="B46" s="124" t="s">
        <v>71</v>
      </c>
      <c r="C46" s="125" t="n">
        <v>0</v>
      </c>
      <c r="D46" s="125" t="n">
        <f aca="false">C46*0.19</f>
        <v>0</v>
      </c>
      <c r="E46" s="125" t="n">
        <f aca="false">C46*1.19</f>
        <v>0</v>
      </c>
      <c r="F46" s="125"/>
      <c r="G46" s="125"/>
      <c r="H46" s="125"/>
      <c r="I46" s="126"/>
      <c r="J46" s="50"/>
      <c r="K46" s="98" t="n">
        <f aca="false">J46*0.19</f>
        <v>0</v>
      </c>
      <c r="L46" s="98" t="n">
        <f aca="false">J46+K46</f>
        <v>0</v>
      </c>
    </row>
    <row r="47" customFormat="false" ht="13.5" hidden="true" customHeight="false" outlineLevel="0" collapsed="false">
      <c r="A47" s="127" t="s">
        <v>72</v>
      </c>
      <c r="B47" s="128" t="s">
        <v>73</v>
      </c>
      <c r="C47" s="129" t="n">
        <v>0</v>
      </c>
      <c r="D47" s="129" t="n">
        <f aca="false">C47*0.19</f>
        <v>0</v>
      </c>
      <c r="E47" s="129" t="n">
        <f aca="false">C47*1.19</f>
        <v>0</v>
      </c>
      <c r="F47" s="129"/>
      <c r="G47" s="129"/>
      <c r="H47" s="129"/>
      <c r="I47" s="130"/>
      <c r="J47" s="62"/>
      <c r="K47" s="79" t="n">
        <f aca="false">J47*0.19</f>
        <v>0</v>
      </c>
      <c r="L47" s="79" t="n">
        <f aca="false">J47+K47</f>
        <v>0</v>
      </c>
    </row>
    <row r="48" customFormat="false" ht="15" hidden="false" customHeight="true" outlineLevel="0" collapsed="false">
      <c r="A48" s="38" t="s">
        <v>74</v>
      </c>
      <c r="B48" s="39" t="s">
        <v>75</v>
      </c>
      <c r="C48" s="40" t="n">
        <f aca="false">C49+C52</f>
        <v>364.54763</v>
      </c>
      <c r="D48" s="40" t="n">
        <f aca="false">C48*0.19</f>
        <v>69.2640497</v>
      </c>
      <c r="E48" s="40" t="n">
        <f aca="false">C48*1.19</f>
        <v>433.8116797</v>
      </c>
      <c r="F48" s="40" t="n">
        <f aca="false">F49+F52</f>
        <v>0</v>
      </c>
      <c r="G48" s="40" t="n">
        <f aca="false">G49+G52</f>
        <v>0</v>
      </c>
      <c r="H48" s="40" t="n">
        <f aca="false">H49+H52</f>
        <v>0</v>
      </c>
      <c r="I48" s="85" t="n">
        <f aca="false">I49+I52</f>
        <v>307.95808</v>
      </c>
      <c r="J48" s="68" t="n">
        <f aca="false">I48</f>
        <v>307.95808</v>
      </c>
      <c r="K48" s="114" t="n">
        <f aca="false">J48*0.19</f>
        <v>58.5120352</v>
      </c>
      <c r="L48" s="115" t="n">
        <f aca="false">J48+K48</f>
        <v>366.4701152</v>
      </c>
    </row>
    <row r="49" customFormat="false" ht="15" hidden="false" customHeight="true" outlineLevel="0" collapsed="false">
      <c r="A49" s="131" t="s">
        <v>76</v>
      </c>
      <c r="B49" s="132" t="s">
        <v>77</v>
      </c>
      <c r="C49" s="133" t="n">
        <f aca="false">C50+C51</f>
        <v>20.21108</v>
      </c>
      <c r="D49" s="133" t="n">
        <f aca="false">C49*0.19</f>
        <v>3.8401052</v>
      </c>
      <c r="E49" s="133" t="n">
        <f aca="false">C49*1.19</f>
        <v>24.0511852</v>
      </c>
      <c r="F49" s="133" t="n">
        <v>0</v>
      </c>
      <c r="G49" s="133" t="n">
        <v>0</v>
      </c>
      <c r="H49" s="133" t="n">
        <v>0</v>
      </c>
      <c r="I49" s="134" t="n">
        <f aca="false">C49</f>
        <v>20.21108</v>
      </c>
      <c r="J49" s="135" t="n">
        <f aca="false">I49</f>
        <v>20.21108</v>
      </c>
      <c r="K49" s="136" t="n">
        <f aca="false">J49*0.19</f>
        <v>3.8401052</v>
      </c>
      <c r="L49" s="137" t="n">
        <f aca="false">J49+K49</f>
        <v>24.0511852</v>
      </c>
    </row>
    <row r="50" s="1" customFormat="true" ht="12.75" hidden="true" customHeight="false" outlineLevel="0" collapsed="false">
      <c r="A50" s="138" t="s">
        <v>78</v>
      </c>
      <c r="B50" s="119" t="s">
        <v>79</v>
      </c>
      <c r="C50" s="103" t="n">
        <f aca="false">17949.03/1000</f>
        <v>17.94903</v>
      </c>
      <c r="D50" s="103" t="n">
        <f aca="false">C50*0.19</f>
        <v>3.4103157</v>
      </c>
      <c r="E50" s="103" t="n">
        <f aca="false">C50*1.19</f>
        <v>21.3593457</v>
      </c>
      <c r="F50" s="103"/>
      <c r="G50" s="103"/>
      <c r="H50" s="103"/>
      <c r="I50" s="118"/>
      <c r="J50" s="56"/>
      <c r="K50" s="105" t="n">
        <f aca="false">J50*0.19</f>
        <v>0</v>
      </c>
      <c r="L50" s="106" t="n">
        <f aca="false">J50+K50</f>
        <v>0</v>
      </c>
    </row>
    <row r="51" s="139" customFormat="true" ht="22.9" hidden="true" customHeight="true" outlineLevel="0" collapsed="false">
      <c r="A51" s="138" t="s">
        <v>80</v>
      </c>
      <c r="B51" s="117" t="s">
        <v>81</v>
      </c>
      <c r="C51" s="103" t="n">
        <f aca="false">2262.05/1000</f>
        <v>2.26205</v>
      </c>
      <c r="D51" s="103" t="n">
        <f aca="false">C51*0.19</f>
        <v>0.4297895</v>
      </c>
      <c r="E51" s="103" t="n">
        <f aca="false">C51*1.19</f>
        <v>2.6918395</v>
      </c>
      <c r="F51" s="103"/>
      <c r="G51" s="103"/>
      <c r="H51" s="103"/>
      <c r="I51" s="118"/>
      <c r="J51" s="56"/>
      <c r="K51" s="105" t="n">
        <f aca="false">J51*0.19</f>
        <v>0</v>
      </c>
      <c r="L51" s="106" t="n">
        <f aca="false">J51+K51</f>
        <v>0</v>
      </c>
    </row>
    <row r="52" s="139" customFormat="true" ht="15" hidden="false" customHeight="true" outlineLevel="0" collapsed="false">
      <c r="A52" s="140" t="s">
        <v>82</v>
      </c>
      <c r="B52" s="120" t="s">
        <v>83</v>
      </c>
      <c r="C52" s="121" t="n">
        <v>344.33655</v>
      </c>
      <c r="D52" s="121" t="n">
        <f aca="false">C52*0.19</f>
        <v>65.4239445</v>
      </c>
      <c r="E52" s="121" t="n">
        <f aca="false">C52*1.19</f>
        <v>409.7604945</v>
      </c>
      <c r="F52" s="121" t="n">
        <v>0</v>
      </c>
      <c r="G52" s="121" t="n">
        <v>0</v>
      </c>
      <c r="H52" s="121" t="n">
        <v>0</v>
      </c>
      <c r="I52" s="80" t="n">
        <v>287.747</v>
      </c>
      <c r="J52" s="62" t="n">
        <f aca="false">I52</f>
        <v>287.747</v>
      </c>
      <c r="K52" s="79" t="n">
        <f aca="false">J52*0.19</f>
        <v>54.67193</v>
      </c>
      <c r="L52" s="81" t="n">
        <f aca="false">J52+K52</f>
        <v>342.41893</v>
      </c>
    </row>
    <row r="53" s="139" customFormat="true" ht="15" hidden="false" customHeight="true" outlineLevel="0" collapsed="false">
      <c r="A53" s="82" t="s">
        <v>84</v>
      </c>
      <c r="B53" s="82"/>
      <c r="C53" s="40" t="n">
        <f aca="false">C48+C45+C44+C37+C33+C31</f>
        <v>874.93156</v>
      </c>
      <c r="D53" s="40" t="n">
        <f aca="false">C53*0.19</f>
        <v>166.2369964</v>
      </c>
      <c r="E53" s="40" t="n">
        <f aca="false">C53*1.19</f>
        <v>1041.1685564</v>
      </c>
      <c r="F53" s="40" t="n">
        <f aca="false">F31+F33+F37+F44+F45+F48</f>
        <v>0</v>
      </c>
      <c r="G53" s="40" t="n">
        <f aca="false">G31+G33+G37+G44+G45+G48</f>
        <v>0</v>
      </c>
      <c r="H53" s="40" t="n">
        <f aca="false">H31+H33+H37+H44+H45+H48</f>
        <v>0</v>
      </c>
      <c r="I53" s="85" t="n">
        <f aca="false">I31+I33+I37+I44+I45+I48</f>
        <v>818.34201</v>
      </c>
      <c r="J53" s="68" t="n">
        <f aca="false">I53</f>
        <v>818.34201</v>
      </c>
      <c r="K53" s="83" t="n">
        <f aca="false">J53*0.19</f>
        <v>155.4849819</v>
      </c>
      <c r="L53" s="86" t="n">
        <f aca="false">J53*1.19</f>
        <v>973.8269919</v>
      </c>
    </row>
    <row r="54" customFormat="false" ht="15" hidden="false" customHeight="true" outlineLevel="0" collapsed="false">
      <c r="A54" s="141" t="s">
        <v>85</v>
      </c>
      <c r="B54" s="141"/>
      <c r="C54" s="141"/>
      <c r="D54" s="141"/>
      <c r="E54" s="141"/>
      <c r="F54" s="141"/>
      <c r="G54" s="141"/>
      <c r="H54" s="141"/>
      <c r="I54" s="141"/>
      <c r="J54" s="141"/>
      <c r="K54" s="141"/>
      <c r="L54" s="141"/>
    </row>
    <row r="55" customFormat="false" ht="15" hidden="false" customHeight="true" outlineLevel="0" collapsed="false">
      <c r="A55" s="72" t="s">
        <v>86</v>
      </c>
      <c r="B55" s="142" t="s">
        <v>87</v>
      </c>
      <c r="C55" s="40" t="n">
        <f aca="false">C56+C61+C66+C71+C72+C73</f>
        <v>34526.62079</v>
      </c>
      <c r="D55" s="40" t="n">
        <f aca="false">D56+D61+D66+D71+D72+D73</f>
        <v>6560.0579501</v>
      </c>
      <c r="E55" s="40" t="n">
        <f aca="false">E56+E61+E66+E71+E72+E73</f>
        <v>41086.6787401</v>
      </c>
      <c r="F55" s="40" t="n">
        <f aca="false">F56+F61+F66+F71+F72+F73</f>
        <v>34547.2694</v>
      </c>
      <c r="G55" s="40" t="n">
        <f aca="false">F55*23%</f>
        <v>7945.871962</v>
      </c>
      <c r="H55" s="40" t="n">
        <f aca="false">H56+H61+H66+H71+H72+H73</f>
        <v>0.525</v>
      </c>
      <c r="I55" s="40" t="n">
        <f aca="false">I56+I61+I66+I71+I72+I73</f>
        <v>34547.7944</v>
      </c>
      <c r="J55" s="68" t="n">
        <f aca="false">I55+(I55*0.23)</f>
        <v>42493.787112</v>
      </c>
      <c r="K55" s="83" t="n">
        <f aca="false">J55*0.19</f>
        <v>8073.81955128</v>
      </c>
      <c r="L55" s="86" t="n">
        <f aca="false">J55*1.19</f>
        <v>50567.60666328</v>
      </c>
    </row>
    <row r="56" customFormat="false" ht="15" hidden="false" customHeight="true" outlineLevel="0" collapsed="false">
      <c r="A56" s="38" t="s">
        <v>88</v>
      </c>
      <c r="B56" s="142" t="s">
        <v>89</v>
      </c>
      <c r="C56" s="40" t="n">
        <f aca="false">C57+C58+C59+C60</f>
        <v>27363.5336</v>
      </c>
      <c r="D56" s="40" t="n">
        <f aca="false">C56*0.19</f>
        <v>5199.071384</v>
      </c>
      <c r="E56" s="40" t="n">
        <f aca="false">C56*1.19</f>
        <v>32562.604984</v>
      </c>
      <c r="F56" s="40" t="n">
        <f aca="false">F57+F58+F59+F60</f>
        <v>28959.28457</v>
      </c>
      <c r="G56" s="40" t="n">
        <f aca="false">F56*23%</f>
        <v>6660.6354511</v>
      </c>
      <c r="H56" s="40" t="n">
        <v>0</v>
      </c>
      <c r="I56" s="40" t="n">
        <f aca="false">I57+I58+I59+I60</f>
        <v>28959.28457</v>
      </c>
      <c r="J56" s="68" t="n">
        <f aca="false">I56+(I56*0.23)</f>
        <v>35619.9200211</v>
      </c>
      <c r="K56" s="83" t="n">
        <f aca="false">K57+K58+K59+K60</f>
        <v>6767.784804009</v>
      </c>
      <c r="L56" s="86" t="n">
        <f aca="false">L57+L58+L59+L60</f>
        <v>42387.704825109</v>
      </c>
      <c r="M56" s="70"/>
      <c r="O56" s="143"/>
    </row>
    <row r="57" customFormat="false" ht="15" hidden="false" customHeight="true" outlineLevel="0" collapsed="false">
      <c r="A57" s="45" t="s">
        <v>90</v>
      </c>
      <c r="B57" s="46" t="s">
        <v>28</v>
      </c>
      <c r="C57" s="98" t="n">
        <v>3333.19875</v>
      </c>
      <c r="D57" s="96" t="n">
        <f aca="false">C57*0.19</f>
        <v>633.3077625</v>
      </c>
      <c r="E57" s="96" t="n">
        <f aca="false">C57*1.19</f>
        <v>3966.5065125</v>
      </c>
      <c r="F57" s="96" t="n">
        <v>3598.93261</v>
      </c>
      <c r="G57" s="96" t="n">
        <f aca="false">F57*23%</f>
        <v>827.7545003</v>
      </c>
      <c r="H57" s="96" t="n">
        <v>0</v>
      </c>
      <c r="I57" s="144" t="n">
        <v>3598.93261</v>
      </c>
      <c r="J57" s="50" t="n">
        <f aca="false">I57+(I57*0.23)</f>
        <v>4426.6871103</v>
      </c>
      <c r="K57" s="98" t="n">
        <f aca="false">J57*0.19</f>
        <v>841.070550957</v>
      </c>
      <c r="L57" s="98" t="n">
        <f aca="false">J57*1.19</f>
        <v>5267.757661257</v>
      </c>
    </row>
    <row r="58" customFormat="false" ht="15" hidden="false" customHeight="true" outlineLevel="0" collapsed="false">
      <c r="A58" s="51" t="s">
        <v>91</v>
      </c>
      <c r="B58" s="52" t="s">
        <v>29</v>
      </c>
      <c r="C58" s="105" t="n">
        <v>14430.66191</v>
      </c>
      <c r="D58" s="103" t="n">
        <f aca="false">C58*0.19</f>
        <v>2741.8257629</v>
      </c>
      <c r="E58" s="103" t="n">
        <f aca="false">C58*1.19</f>
        <v>17172.4876729</v>
      </c>
      <c r="F58" s="103" t="n">
        <v>15377.56874</v>
      </c>
      <c r="G58" s="103" t="n">
        <f aca="false">F58*23%</f>
        <v>3536.8408102</v>
      </c>
      <c r="H58" s="103" t="n">
        <v>0</v>
      </c>
      <c r="I58" s="145" t="n">
        <v>15377.56874</v>
      </c>
      <c r="J58" s="56" t="n">
        <f aca="false">I58+(I58*0.23)</f>
        <v>18914.4095502</v>
      </c>
      <c r="K58" s="105" t="n">
        <f aca="false">J58*0.19</f>
        <v>3593.737814538</v>
      </c>
      <c r="L58" s="105" t="n">
        <f aca="false">J58*1.19</f>
        <v>22508.147364738</v>
      </c>
    </row>
    <row r="59" customFormat="false" ht="15" hidden="false" customHeight="true" outlineLevel="0" collapsed="false">
      <c r="A59" s="51" t="s">
        <v>92</v>
      </c>
      <c r="B59" s="52" t="s">
        <v>34</v>
      </c>
      <c r="C59" s="105" t="n">
        <v>6374.27021</v>
      </c>
      <c r="D59" s="103" t="n">
        <f aca="false">C59*0.19</f>
        <v>1211.1113399</v>
      </c>
      <c r="E59" s="103" t="n">
        <f aca="false">C59*1.19</f>
        <v>7585.3815499</v>
      </c>
      <c r="F59" s="103" t="n">
        <v>6642.67632</v>
      </c>
      <c r="G59" s="103" t="n">
        <f aca="false">F59*23%</f>
        <v>1527.8155536</v>
      </c>
      <c r="H59" s="103" t="n">
        <v>0</v>
      </c>
      <c r="I59" s="145" t="n">
        <v>6642.67632</v>
      </c>
      <c r="J59" s="56" t="n">
        <f aca="false">I59+(I59*0.23)</f>
        <v>8170.4918736</v>
      </c>
      <c r="K59" s="105" t="n">
        <f aca="false">J59*0.19</f>
        <v>1552.393455984</v>
      </c>
      <c r="L59" s="105" t="n">
        <f aca="false">J59*1.19</f>
        <v>9722.885329584</v>
      </c>
    </row>
    <row r="60" customFormat="false" ht="15.75" hidden="false" customHeight="true" outlineLevel="0" collapsed="false">
      <c r="A60" s="57" t="s">
        <v>93</v>
      </c>
      <c r="B60" s="58" t="s">
        <v>35</v>
      </c>
      <c r="C60" s="79" t="n">
        <v>3225.40273</v>
      </c>
      <c r="D60" s="121" t="n">
        <f aca="false">C60*0.19</f>
        <v>612.8265187</v>
      </c>
      <c r="E60" s="121" t="n">
        <f aca="false">C60*1.19</f>
        <v>3838.2292487</v>
      </c>
      <c r="F60" s="121" t="n">
        <v>3340.1069</v>
      </c>
      <c r="G60" s="121" t="n">
        <f aca="false">F60*23%</f>
        <v>768.224587</v>
      </c>
      <c r="H60" s="121" t="n">
        <v>0</v>
      </c>
      <c r="I60" s="146" t="n">
        <v>3340.1069</v>
      </c>
      <c r="J60" s="62" t="n">
        <f aca="false">I60+(I60*0.23)</f>
        <v>4108.331487</v>
      </c>
      <c r="K60" s="79" t="n">
        <f aca="false">J60*0.19</f>
        <v>780.58298253</v>
      </c>
      <c r="L60" s="79" t="n">
        <f aca="false">J60*1.19</f>
        <v>4888.91446953</v>
      </c>
    </row>
    <row r="61" customFormat="false" ht="26.25" hidden="false" customHeight="true" outlineLevel="0" collapsed="false">
      <c r="A61" s="72" t="s">
        <v>94</v>
      </c>
      <c r="B61" s="147" t="s">
        <v>95</v>
      </c>
      <c r="C61" s="83" t="n">
        <f aca="false">C62+C63+C64+C65</f>
        <v>653.92697</v>
      </c>
      <c r="D61" s="40" t="n">
        <f aca="false">C61*0.19</f>
        <v>124.2461243</v>
      </c>
      <c r="E61" s="40" t="n">
        <f aca="false">C61*1.19</f>
        <v>778.1730943</v>
      </c>
      <c r="F61" s="40" t="n">
        <v>0</v>
      </c>
      <c r="G61" s="40" t="n">
        <f aca="false">F61*23%</f>
        <v>0</v>
      </c>
      <c r="H61" s="40" t="n">
        <v>0</v>
      </c>
      <c r="I61" s="148" t="n">
        <v>0</v>
      </c>
      <c r="J61" s="68" t="n">
        <f aca="false">I61+(I61*0.23)</f>
        <v>0</v>
      </c>
      <c r="K61" s="83" t="n">
        <f aca="false">J61*0.19</f>
        <v>0</v>
      </c>
      <c r="L61" s="86" t="n">
        <f aca="false">J61*1.19</f>
        <v>0</v>
      </c>
      <c r="N61" s="0"/>
    </row>
    <row r="62" customFormat="false" ht="19.9" hidden="false" customHeight="true" outlineLevel="0" collapsed="false">
      <c r="A62" s="45" t="s">
        <v>96</v>
      </c>
      <c r="B62" s="46" t="s">
        <v>28</v>
      </c>
      <c r="C62" s="98" t="n">
        <v>468.99132</v>
      </c>
      <c r="D62" s="96" t="n">
        <f aca="false">C62*0.19</f>
        <v>89.1083508</v>
      </c>
      <c r="E62" s="96" t="n">
        <f aca="false">C62*1.19</f>
        <v>558.0996708</v>
      </c>
      <c r="F62" s="96" t="n">
        <v>0</v>
      </c>
      <c r="G62" s="125" t="n">
        <f aca="false">F62*23%</f>
        <v>0</v>
      </c>
      <c r="H62" s="96" t="n">
        <v>0</v>
      </c>
      <c r="I62" s="149" t="n">
        <v>0</v>
      </c>
      <c r="J62" s="50" t="n">
        <f aca="false">I62+(I62*0.23)</f>
        <v>0</v>
      </c>
      <c r="K62" s="98" t="n">
        <f aca="false">J62*0.19</f>
        <v>0</v>
      </c>
      <c r="L62" s="98" t="n">
        <f aca="false">J62*1.19</f>
        <v>0</v>
      </c>
      <c r="N62" s="0"/>
    </row>
    <row r="63" customFormat="false" ht="18.6" hidden="false" customHeight="true" outlineLevel="0" collapsed="false">
      <c r="A63" s="51" t="s">
        <v>97</v>
      </c>
      <c r="B63" s="52" t="s">
        <v>29</v>
      </c>
      <c r="C63" s="105" t="n">
        <v>87.08517</v>
      </c>
      <c r="D63" s="103" t="n">
        <f aca="false">C63*0.19</f>
        <v>16.5461823</v>
      </c>
      <c r="E63" s="103" t="n">
        <f aca="false">C63*1.19</f>
        <v>103.6313523</v>
      </c>
      <c r="F63" s="103" t="n">
        <v>0</v>
      </c>
      <c r="G63" s="150" t="n">
        <f aca="false">F63*23%</f>
        <v>0</v>
      </c>
      <c r="H63" s="103" t="n">
        <v>0</v>
      </c>
      <c r="I63" s="151" t="n">
        <v>0</v>
      </c>
      <c r="J63" s="56" t="n">
        <f aca="false">I63+(I63*0.23)</f>
        <v>0</v>
      </c>
      <c r="K63" s="105" t="n">
        <f aca="false">J63*0.19</f>
        <v>0</v>
      </c>
      <c r="L63" s="105" t="n">
        <f aca="false">J63*1.19</f>
        <v>0</v>
      </c>
      <c r="N63" s="0"/>
    </row>
    <row r="64" customFormat="false" ht="16.7" hidden="false" customHeight="true" outlineLevel="0" collapsed="false">
      <c r="A64" s="51" t="s">
        <v>98</v>
      </c>
      <c r="B64" s="52" t="s">
        <v>34</v>
      </c>
      <c r="C64" s="105" t="n">
        <v>58.03809</v>
      </c>
      <c r="D64" s="103" t="n">
        <f aca="false">C64*0.19</f>
        <v>11.0272371</v>
      </c>
      <c r="E64" s="103" t="n">
        <f aca="false">C64*1.19</f>
        <v>69.0653271</v>
      </c>
      <c r="F64" s="103" t="n">
        <v>0</v>
      </c>
      <c r="G64" s="150" t="n">
        <f aca="false">F64*23%</f>
        <v>0</v>
      </c>
      <c r="H64" s="103" t="n">
        <v>0</v>
      </c>
      <c r="I64" s="151" t="n">
        <v>0</v>
      </c>
      <c r="J64" s="56" t="n">
        <f aca="false">I64+(I64*0.23)</f>
        <v>0</v>
      </c>
      <c r="K64" s="105" t="n">
        <f aca="false">J64*0.19</f>
        <v>0</v>
      </c>
      <c r="L64" s="105" t="n">
        <f aca="false">J64*1.19</f>
        <v>0</v>
      </c>
      <c r="N64" s="0"/>
    </row>
    <row r="65" customFormat="false" ht="18.6" hidden="false" customHeight="true" outlineLevel="0" collapsed="false">
      <c r="A65" s="57" t="s">
        <v>99</v>
      </c>
      <c r="B65" s="58" t="s">
        <v>35</v>
      </c>
      <c r="C65" s="79" t="n">
        <v>39.81239</v>
      </c>
      <c r="D65" s="121" t="n">
        <f aca="false">C65*0.19</f>
        <v>7.5643541</v>
      </c>
      <c r="E65" s="121" t="n">
        <f aca="false">C65*1.19</f>
        <v>47.3767441</v>
      </c>
      <c r="F65" s="121" t="n">
        <v>0</v>
      </c>
      <c r="G65" s="129" t="n">
        <f aca="false">F65*23%</f>
        <v>0</v>
      </c>
      <c r="H65" s="121" t="n">
        <v>0</v>
      </c>
      <c r="I65" s="152" t="n">
        <v>0</v>
      </c>
      <c r="J65" s="62" t="n">
        <f aca="false">I65+(I65*0.23)</f>
        <v>0</v>
      </c>
      <c r="K65" s="79" t="n">
        <f aca="false">J65*0.19</f>
        <v>0</v>
      </c>
      <c r="L65" s="79" t="n">
        <f aca="false">J65*1.19</f>
        <v>0</v>
      </c>
      <c r="N65" s="0"/>
    </row>
    <row r="66" customFormat="false" ht="24.75" hidden="false" customHeight="true" outlineLevel="0" collapsed="false">
      <c r="A66" s="72" t="s">
        <v>100</v>
      </c>
      <c r="B66" s="147" t="s">
        <v>101</v>
      </c>
      <c r="C66" s="40" t="n">
        <v>3553.9955</v>
      </c>
      <c r="D66" s="40" t="n">
        <f aca="false">D67+D68+D69+D70</f>
        <v>675.259145</v>
      </c>
      <c r="E66" s="40" t="n">
        <f aca="false">E67+E68+E69+E70</f>
        <v>4229.254645</v>
      </c>
      <c r="F66" s="40" t="n">
        <f aca="false">F67+F68+F69+F70</f>
        <v>5587.98483</v>
      </c>
      <c r="G66" s="40" t="n">
        <f aca="false">F66*23%</f>
        <v>1285.2365109</v>
      </c>
      <c r="H66" s="40" t="n">
        <f aca="false">H67+H68+H69+H70</f>
        <v>0.525</v>
      </c>
      <c r="I66" s="40" t="n">
        <f aca="false">I67+I68+I69+I70</f>
        <v>5588.50983</v>
      </c>
      <c r="J66" s="68" t="n">
        <f aca="false">I66+(I66*0.23)</f>
        <v>6873.8670909</v>
      </c>
      <c r="K66" s="83" t="n">
        <f aca="false">K67+K68+K69+K70</f>
        <v>1306.034747271</v>
      </c>
      <c r="L66" s="86" t="n">
        <f aca="false">L67+L68+L69+L70</f>
        <v>8179.901838171</v>
      </c>
      <c r="M66" s="70"/>
    </row>
    <row r="67" customFormat="false" ht="15" hidden="false" customHeight="true" outlineLevel="0" collapsed="false">
      <c r="A67" s="45" t="s">
        <v>102</v>
      </c>
      <c r="B67" s="46" t="s">
        <v>28</v>
      </c>
      <c r="C67" s="96" t="n">
        <v>1271.49643</v>
      </c>
      <c r="D67" s="96" t="n">
        <f aca="false">C67*0.19</f>
        <v>241.5843217</v>
      </c>
      <c r="E67" s="96" t="n">
        <f aca="false">C67*1.19</f>
        <v>1513.0807517</v>
      </c>
      <c r="F67" s="96" t="n">
        <v>2677.30067</v>
      </c>
      <c r="G67" s="96" t="n">
        <f aca="false">F67*23%</f>
        <v>615.7791541</v>
      </c>
      <c r="H67" s="96" t="n">
        <v>0</v>
      </c>
      <c r="I67" s="98" t="n">
        <v>2677.30067</v>
      </c>
      <c r="J67" s="50" t="n">
        <f aca="false">I67+(I67*0.23)</f>
        <v>3293.0798241</v>
      </c>
      <c r="K67" s="98" t="n">
        <f aca="false">J67*0.19</f>
        <v>625.685166579</v>
      </c>
      <c r="L67" s="98" t="n">
        <f aca="false">J67*1.19</f>
        <v>3918.764990679</v>
      </c>
    </row>
    <row r="68" customFormat="false" ht="15" hidden="false" customHeight="true" outlineLevel="0" collapsed="false">
      <c r="A68" s="51" t="s">
        <v>103</v>
      </c>
      <c r="B68" s="52" t="s">
        <v>29</v>
      </c>
      <c r="C68" s="103" t="n">
        <v>1237.94649</v>
      </c>
      <c r="D68" s="103" t="n">
        <f aca="false">C68*0.19</f>
        <v>235.2098331</v>
      </c>
      <c r="E68" s="103" t="n">
        <f aca="false">C68*1.19</f>
        <v>1473.1563231</v>
      </c>
      <c r="F68" s="103" t="n">
        <v>1603.2857</v>
      </c>
      <c r="G68" s="103" t="n">
        <f aca="false">F68*23%</f>
        <v>368.755711</v>
      </c>
      <c r="H68" s="103" t="n">
        <v>0.525</v>
      </c>
      <c r="I68" s="105" t="n">
        <f aca="false">F68+H68</f>
        <v>1603.8107</v>
      </c>
      <c r="J68" s="56" t="n">
        <f aca="false">I68+(I68*0.23)</f>
        <v>1972.687161</v>
      </c>
      <c r="K68" s="105" t="n">
        <f aca="false">J68*0.19</f>
        <v>374.81056059</v>
      </c>
      <c r="L68" s="105" t="n">
        <f aca="false">J68*1.19</f>
        <v>2347.49772159</v>
      </c>
    </row>
    <row r="69" customFormat="false" ht="15" hidden="false" customHeight="true" outlineLevel="0" collapsed="false">
      <c r="A69" s="51" t="s">
        <v>104</v>
      </c>
      <c r="B69" s="52" t="s">
        <v>34</v>
      </c>
      <c r="C69" s="103" t="n">
        <v>625.32798</v>
      </c>
      <c r="D69" s="103" t="n">
        <f aca="false">C69*0.19</f>
        <v>118.8123162</v>
      </c>
      <c r="E69" s="103" t="n">
        <f aca="false">C69*1.19</f>
        <v>744.1402962</v>
      </c>
      <c r="F69" s="103" t="n">
        <v>773.11242</v>
      </c>
      <c r="G69" s="103" t="n">
        <f aca="false">F69*23%</f>
        <v>177.8158566</v>
      </c>
      <c r="H69" s="103" t="n">
        <v>0</v>
      </c>
      <c r="I69" s="105" t="n">
        <v>773.11242</v>
      </c>
      <c r="J69" s="56" t="n">
        <f aca="false">I69+(I69*0.23)</f>
        <v>950.9282766</v>
      </c>
      <c r="K69" s="105" t="n">
        <f aca="false">J69*0.19</f>
        <v>180.676372554</v>
      </c>
      <c r="L69" s="105" t="n">
        <f aca="false">J69*1.19</f>
        <v>1131.604649154</v>
      </c>
    </row>
    <row r="70" customFormat="false" ht="15" hidden="false" customHeight="true" outlineLevel="0" collapsed="false">
      <c r="A70" s="57" t="s">
        <v>105</v>
      </c>
      <c r="B70" s="58" t="s">
        <v>35</v>
      </c>
      <c r="C70" s="121" t="n">
        <v>419.2246</v>
      </c>
      <c r="D70" s="121" t="n">
        <f aca="false">C70*0.19</f>
        <v>79.652674</v>
      </c>
      <c r="E70" s="121" t="n">
        <f aca="false">C70*1.19</f>
        <v>498.877274</v>
      </c>
      <c r="F70" s="121" t="n">
        <v>534.28604</v>
      </c>
      <c r="G70" s="121" t="n">
        <f aca="false">F70*23%</f>
        <v>122.8857892</v>
      </c>
      <c r="H70" s="121" t="n">
        <v>0</v>
      </c>
      <c r="I70" s="79" t="n">
        <v>534.28604</v>
      </c>
      <c r="J70" s="62" t="n">
        <f aca="false">I70+(I70*0.23)</f>
        <v>657.1718292</v>
      </c>
      <c r="K70" s="79" t="n">
        <f aca="false">J70*0.19</f>
        <v>124.862647548</v>
      </c>
      <c r="L70" s="79" t="n">
        <f aca="false">J70*1.19</f>
        <v>782.034476748</v>
      </c>
    </row>
    <row r="71" customFormat="false" ht="29.25" hidden="false" customHeight="true" outlineLevel="0" collapsed="false">
      <c r="A71" s="72" t="s">
        <v>106</v>
      </c>
      <c r="B71" s="147" t="s">
        <v>107</v>
      </c>
      <c r="C71" s="40" t="n">
        <v>0</v>
      </c>
      <c r="D71" s="40" t="n">
        <f aca="false">E71-C71</f>
        <v>0</v>
      </c>
      <c r="E71" s="40" t="n">
        <f aca="false">C71*1.19</f>
        <v>0</v>
      </c>
      <c r="F71" s="40" t="n">
        <v>0</v>
      </c>
      <c r="G71" s="40" t="n">
        <f aca="false">F71*23%</f>
        <v>0</v>
      </c>
      <c r="H71" s="40" t="n">
        <v>0</v>
      </c>
      <c r="I71" s="148" t="n">
        <v>0</v>
      </c>
      <c r="J71" s="68" t="n">
        <f aca="false">I71+(I71*0.23)</f>
        <v>0</v>
      </c>
      <c r="K71" s="83" t="n">
        <f aca="false">J71*0.19</f>
        <v>0</v>
      </c>
      <c r="L71" s="86" t="n">
        <f aca="false">J71*1.19</f>
        <v>0</v>
      </c>
    </row>
    <row r="72" customFormat="false" ht="18" hidden="false" customHeight="true" outlineLevel="0" collapsed="false">
      <c r="A72" s="72" t="s">
        <v>108</v>
      </c>
      <c r="B72" s="142" t="s">
        <v>109</v>
      </c>
      <c r="C72" s="40" t="n">
        <v>440.24454</v>
      </c>
      <c r="D72" s="40" t="n">
        <f aca="false">C72*0.19</f>
        <v>83.6464626</v>
      </c>
      <c r="E72" s="40" t="n">
        <f aca="false">C72*1.19</f>
        <v>523.8910026</v>
      </c>
      <c r="F72" s="40" t="n">
        <v>0</v>
      </c>
      <c r="G72" s="40" t="n">
        <f aca="false">F72*23%</f>
        <v>0</v>
      </c>
      <c r="H72" s="40" t="n">
        <v>0</v>
      </c>
      <c r="I72" s="148" t="n">
        <v>0</v>
      </c>
      <c r="J72" s="68" t="n">
        <f aca="false">I72+(I72*0.23)</f>
        <v>0</v>
      </c>
      <c r="K72" s="83" t="n">
        <f aca="false">J72*0.19</f>
        <v>0</v>
      </c>
      <c r="L72" s="86" t="n">
        <f aca="false">J72*1.19</f>
        <v>0</v>
      </c>
      <c r="M72" s="1"/>
    </row>
    <row r="73" customFormat="false" ht="18.75" hidden="false" customHeight="true" outlineLevel="0" collapsed="false">
      <c r="A73" s="72" t="s">
        <v>110</v>
      </c>
      <c r="B73" s="142" t="s">
        <v>111</v>
      </c>
      <c r="C73" s="40" t="n">
        <f aca="false">C74+C75+C76+C77</f>
        <v>2514.92018</v>
      </c>
      <c r="D73" s="40" t="n">
        <f aca="false">D74+D75+D76+D77</f>
        <v>477.8348342</v>
      </c>
      <c r="E73" s="40" t="n">
        <f aca="false">E74+E75+E76+E77</f>
        <v>2992.7550142</v>
      </c>
      <c r="F73" s="40" t="n">
        <v>0</v>
      </c>
      <c r="G73" s="40" t="n">
        <f aca="false">F73*23%</f>
        <v>0</v>
      </c>
      <c r="H73" s="40" t="n">
        <v>0</v>
      </c>
      <c r="I73" s="148" t="n">
        <v>0</v>
      </c>
      <c r="J73" s="68" t="n">
        <f aca="false">I73+(I73*0.23)</f>
        <v>0</v>
      </c>
      <c r="K73" s="83" t="n">
        <f aca="false">J73*0.19</f>
        <v>0</v>
      </c>
      <c r="L73" s="86" t="n">
        <f aca="false">J73*1.19</f>
        <v>0</v>
      </c>
      <c r="M73" s="1"/>
    </row>
    <row r="74" customFormat="false" ht="15" hidden="false" customHeight="true" outlineLevel="0" collapsed="false">
      <c r="A74" s="45" t="s">
        <v>112</v>
      </c>
      <c r="B74" s="46" t="s">
        <v>28</v>
      </c>
      <c r="C74" s="96" t="n">
        <v>2311.90749</v>
      </c>
      <c r="D74" s="96" t="n">
        <f aca="false">C74*0.19</f>
        <v>439.2624231</v>
      </c>
      <c r="E74" s="96" t="n">
        <f aca="false">C74*1.19</f>
        <v>2751.1699131</v>
      </c>
      <c r="F74" s="96" t="n">
        <v>0</v>
      </c>
      <c r="G74" s="125" t="n">
        <f aca="false">F74*23%</f>
        <v>0</v>
      </c>
      <c r="H74" s="96" t="n">
        <v>0</v>
      </c>
      <c r="I74" s="149" t="n">
        <v>0</v>
      </c>
      <c r="J74" s="50" t="n">
        <f aca="false">I74+(I74*0.23)</f>
        <v>0</v>
      </c>
      <c r="K74" s="98" t="n">
        <f aca="false">J74*0.19</f>
        <v>0</v>
      </c>
      <c r="L74" s="98" t="n">
        <f aca="false">J74*1.19</f>
        <v>0</v>
      </c>
      <c r="M74" s="1"/>
    </row>
    <row r="75" customFormat="false" ht="15" hidden="false" customHeight="true" outlineLevel="0" collapsed="false">
      <c r="A75" s="51" t="s">
        <v>113</v>
      </c>
      <c r="B75" s="52" t="s">
        <v>29</v>
      </c>
      <c r="C75" s="103" t="n">
        <v>97.44367</v>
      </c>
      <c r="D75" s="103" t="n">
        <f aca="false">C75*0.19</f>
        <v>18.5142973</v>
      </c>
      <c r="E75" s="103" t="n">
        <f aca="false">C75*1.19</f>
        <v>115.9579673</v>
      </c>
      <c r="F75" s="103" t="n">
        <v>0</v>
      </c>
      <c r="G75" s="150" t="n">
        <f aca="false">F75*23%</f>
        <v>0</v>
      </c>
      <c r="H75" s="103" t="n">
        <v>0</v>
      </c>
      <c r="I75" s="151" t="n">
        <v>0</v>
      </c>
      <c r="J75" s="56" t="n">
        <f aca="false">I75+(I75*0.23)</f>
        <v>0</v>
      </c>
      <c r="K75" s="105" t="n">
        <f aca="false">J75*0.19</f>
        <v>0</v>
      </c>
      <c r="L75" s="105" t="n">
        <f aca="false">J75*1.19</f>
        <v>0</v>
      </c>
      <c r="M75" s="1"/>
    </row>
    <row r="76" customFormat="false" ht="15" hidden="false" customHeight="true" outlineLevel="0" collapsed="false">
      <c r="A76" s="51" t="s">
        <v>114</v>
      </c>
      <c r="B76" s="52" t="s">
        <v>34</v>
      </c>
      <c r="C76" s="103" t="n">
        <v>60.69126</v>
      </c>
      <c r="D76" s="103" t="n">
        <f aca="false">C76*0.19</f>
        <v>11.5313394</v>
      </c>
      <c r="E76" s="103" t="n">
        <f aca="false">C76*1.19</f>
        <v>72.2225994</v>
      </c>
      <c r="F76" s="103" t="n">
        <v>0</v>
      </c>
      <c r="G76" s="150" t="n">
        <f aca="false">F76*23%</f>
        <v>0</v>
      </c>
      <c r="H76" s="103" t="n">
        <v>0</v>
      </c>
      <c r="I76" s="151" t="n">
        <v>0</v>
      </c>
      <c r="J76" s="56" t="n">
        <f aca="false">I76+(I76*0.23)</f>
        <v>0</v>
      </c>
      <c r="K76" s="105" t="n">
        <f aca="false">J76*0.19</f>
        <v>0</v>
      </c>
      <c r="L76" s="105" t="n">
        <f aca="false">J76*1.19</f>
        <v>0</v>
      </c>
      <c r="M76" s="1"/>
    </row>
    <row r="77" customFormat="false" ht="15" hidden="false" customHeight="true" outlineLevel="0" collapsed="false">
      <c r="A77" s="57" t="s">
        <v>115</v>
      </c>
      <c r="B77" s="58" t="s">
        <v>35</v>
      </c>
      <c r="C77" s="121" t="n">
        <v>44.87776</v>
      </c>
      <c r="D77" s="121" t="n">
        <f aca="false">C77*0.19</f>
        <v>8.5267744</v>
      </c>
      <c r="E77" s="121" t="n">
        <f aca="false">C77*1.19</f>
        <v>53.4045344</v>
      </c>
      <c r="F77" s="121" t="n">
        <v>0</v>
      </c>
      <c r="G77" s="129" t="n">
        <f aca="false">F77*23%</f>
        <v>0</v>
      </c>
      <c r="H77" s="121" t="n">
        <v>0</v>
      </c>
      <c r="I77" s="152" t="n">
        <v>0</v>
      </c>
      <c r="J77" s="62" t="n">
        <f aca="false">I77+(I77*0.23)</f>
        <v>0</v>
      </c>
      <c r="K77" s="79" t="n">
        <f aca="false">J77*0.19</f>
        <v>0</v>
      </c>
      <c r="L77" s="79" t="n">
        <f aca="false">J77*1.19</f>
        <v>0</v>
      </c>
      <c r="M77" s="1"/>
    </row>
    <row r="78" customFormat="false" ht="15" hidden="false" customHeight="true" outlineLevel="0" collapsed="false">
      <c r="A78" s="153" t="s">
        <v>116</v>
      </c>
      <c r="B78" s="153"/>
      <c r="C78" s="40" t="n">
        <f aca="false">C73+C72+C71+C66+C61+C56</f>
        <v>34526.62079</v>
      </c>
      <c r="D78" s="40" t="n">
        <f aca="false">D73+D72+D71+D66+D61+D56</f>
        <v>6560.0579501</v>
      </c>
      <c r="E78" s="40" t="n">
        <f aca="false">E73+E72+E71+E66+E61+E56</f>
        <v>41086.6787401</v>
      </c>
      <c r="F78" s="40" t="n">
        <f aca="false">F56+F66+F72+F73+F71</f>
        <v>34547.2694</v>
      </c>
      <c r="G78" s="40" t="n">
        <f aca="false">F78*23%</f>
        <v>7945.871962</v>
      </c>
      <c r="H78" s="40" t="n">
        <f aca="false">H56+H61+H66+H71+H72+H73</f>
        <v>0.525</v>
      </c>
      <c r="I78" s="40" t="n">
        <f aca="false">I56+I66</f>
        <v>34547.7944</v>
      </c>
      <c r="J78" s="68" t="n">
        <f aca="false">I78+(I78*0.23)</f>
        <v>42493.787112</v>
      </c>
      <c r="K78" s="83" t="n">
        <f aca="false">K73+K72+K71+K66+K56</f>
        <v>8073.81955128</v>
      </c>
      <c r="L78" s="86" t="n">
        <f aca="false">L73+L72+L71+L66+L61+L56</f>
        <v>50567.60666328</v>
      </c>
      <c r="M78" s="154"/>
    </row>
    <row r="79" customFormat="false" ht="15" hidden="false" customHeight="true" outlineLevel="0" collapsed="false">
      <c r="A79" s="155" t="s">
        <v>117</v>
      </c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5" hidden="false" customHeight="true" outlineLevel="0" collapsed="false">
      <c r="A80" s="156" t="n">
        <v>5.1</v>
      </c>
      <c r="B80" s="157" t="s">
        <v>118</v>
      </c>
      <c r="C80" s="150" t="n">
        <f aca="false">C81+C82</f>
        <v>633.84321</v>
      </c>
      <c r="D80" s="150" t="n">
        <f aca="false">D82+D81</f>
        <v>120.4302099</v>
      </c>
      <c r="E80" s="150" t="n">
        <f aca="false">E81+E82</f>
        <v>754.2734199</v>
      </c>
      <c r="F80" s="150" t="n">
        <f aca="false">F81+F82</f>
        <v>531.39911</v>
      </c>
      <c r="G80" s="150" t="n">
        <f aca="false">F80*23%</f>
        <v>122.2217953</v>
      </c>
      <c r="H80" s="150" t="n">
        <v>0</v>
      </c>
      <c r="I80" s="150" t="n">
        <f aca="false">I81+I82</f>
        <v>531.39911</v>
      </c>
      <c r="J80" s="158" t="n">
        <f aca="false">I80+(I80*0.23)</f>
        <v>653.6209053</v>
      </c>
      <c r="K80" s="159" t="n">
        <f aca="false">K81+K82</f>
        <v>124.187972007</v>
      </c>
      <c r="L80" s="159" t="n">
        <f aca="false">L81+L82</f>
        <v>777.808877307</v>
      </c>
    </row>
    <row r="81" customFormat="false" ht="15" hidden="false" customHeight="true" outlineLevel="0" collapsed="false">
      <c r="A81" s="160" t="s">
        <v>119</v>
      </c>
      <c r="B81" s="161" t="s">
        <v>120</v>
      </c>
      <c r="C81" s="103" t="n">
        <v>168.2209</v>
      </c>
      <c r="D81" s="103" t="n">
        <f aca="false">C81*0.19</f>
        <v>31.961971</v>
      </c>
      <c r="E81" s="103" t="n">
        <f aca="false">C81*1.19</f>
        <v>200.182871</v>
      </c>
      <c r="F81" s="103" t="n">
        <v>117.07022</v>
      </c>
      <c r="G81" s="150" t="n">
        <f aca="false">F81*23%</f>
        <v>26.9261506</v>
      </c>
      <c r="H81" s="103" t="n">
        <v>0</v>
      </c>
      <c r="I81" s="118" t="n">
        <v>117.07022</v>
      </c>
      <c r="J81" s="56" t="n">
        <f aca="false">I81+(I81*0.23)</f>
        <v>143.9963706</v>
      </c>
      <c r="K81" s="105" t="n">
        <f aca="false">J81*0.19</f>
        <v>27.359310414</v>
      </c>
      <c r="L81" s="105" t="n">
        <f aca="false">J81*1.19</f>
        <v>171.355681014</v>
      </c>
    </row>
    <row r="82" customFormat="false" ht="15" hidden="false" customHeight="true" outlineLevel="0" collapsed="false">
      <c r="A82" s="160" t="s">
        <v>121</v>
      </c>
      <c r="B82" s="161" t="s">
        <v>122</v>
      </c>
      <c r="C82" s="103" t="n">
        <v>465.62231</v>
      </c>
      <c r="D82" s="103" t="n">
        <f aca="false">C82*0.19</f>
        <v>88.4682389</v>
      </c>
      <c r="E82" s="103" t="n">
        <f aca="false">C82*1.19</f>
        <v>554.0905489</v>
      </c>
      <c r="F82" s="103" t="n">
        <v>414.32889</v>
      </c>
      <c r="G82" s="150" t="n">
        <f aca="false">F82*23%</f>
        <v>95.2956447</v>
      </c>
      <c r="H82" s="103" t="n">
        <v>0</v>
      </c>
      <c r="I82" s="118" t="n">
        <v>414.32889</v>
      </c>
      <c r="J82" s="56" t="n">
        <f aca="false">I82+(I82*0.23)</f>
        <v>509.6245347</v>
      </c>
      <c r="K82" s="105" t="n">
        <f aca="false">J82*0.19</f>
        <v>96.828661593</v>
      </c>
      <c r="L82" s="105" t="n">
        <f aca="false">J82*1.19</f>
        <v>606.453196293</v>
      </c>
    </row>
    <row r="83" customFormat="false" ht="15" hidden="false" customHeight="true" outlineLevel="0" collapsed="false">
      <c r="A83" s="162" t="s">
        <v>123</v>
      </c>
      <c r="B83" s="157" t="s">
        <v>124</v>
      </c>
      <c r="C83" s="163" t="n">
        <v>353.2404</v>
      </c>
      <c r="D83" s="150" t="n">
        <v>0</v>
      </c>
      <c r="E83" s="150" t="n">
        <f aca="false">E84+E85+E86+E87+E88-0.00001</f>
        <v>353.24040225</v>
      </c>
      <c r="F83" s="150"/>
      <c r="G83" s="150"/>
      <c r="H83" s="150"/>
      <c r="I83" s="150" t="n">
        <f aca="false">I84+I85+I86+I87</f>
        <v>363.93983593</v>
      </c>
      <c r="J83" s="150" t="n">
        <f aca="false">J84+J85+J86+J87+J88</f>
        <v>445.6093876872</v>
      </c>
      <c r="K83" s="150" t="n">
        <f aca="false">K84+K85+K86+K87+K88</f>
        <v>0</v>
      </c>
      <c r="L83" s="159" t="n">
        <f aca="false">J83</f>
        <v>445.6093876872</v>
      </c>
      <c r="N83" s="70"/>
      <c r="O83" s="70" t="n">
        <f aca="false">F97</f>
        <v>38193.05528</v>
      </c>
      <c r="P83" s="3" t="s">
        <v>125</v>
      </c>
    </row>
    <row r="84" customFormat="false" ht="15" hidden="false" customHeight="true" outlineLevel="0" collapsed="false">
      <c r="A84" s="160" t="s">
        <v>126</v>
      </c>
      <c r="B84" s="161" t="s">
        <v>127</v>
      </c>
      <c r="C84" s="103" t="n">
        <v>0</v>
      </c>
      <c r="D84" s="103" t="n">
        <v>0</v>
      </c>
      <c r="E84" s="103" t="n">
        <f aca="false">C84</f>
        <v>0</v>
      </c>
      <c r="F84" s="103"/>
      <c r="G84" s="103"/>
      <c r="H84" s="103"/>
      <c r="I84" s="104" t="n">
        <v>0</v>
      </c>
      <c r="J84" s="56" t="n">
        <f aca="false">I84+(I84*0.23)</f>
        <v>0</v>
      </c>
      <c r="K84" s="105" t="n">
        <f aca="false">J84*0.19</f>
        <v>0</v>
      </c>
      <c r="L84" s="105" t="n">
        <f aca="false">J84*1.19</f>
        <v>0</v>
      </c>
      <c r="N84" s="70"/>
      <c r="O84" s="70" t="n">
        <f aca="false">H97</f>
        <v>940.14177</v>
      </c>
      <c r="P84" s="3" t="s">
        <v>128</v>
      </c>
    </row>
    <row r="85" customFormat="false" ht="15" hidden="false" customHeight="true" outlineLevel="0" collapsed="false">
      <c r="A85" s="160" t="s">
        <v>129</v>
      </c>
      <c r="B85" s="164" t="s">
        <v>130</v>
      </c>
      <c r="C85" s="103" t="n">
        <f aca="false">C98*0.001</f>
        <v>32.11276475</v>
      </c>
      <c r="D85" s="103" t="n">
        <v>0</v>
      </c>
      <c r="E85" s="103" t="n">
        <f aca="false">C85</f>
        <v>32.11276475</v>
      </c>
      <c r="F85" s="103"/>
      <c r="G85" s="103"/>
      <c r="H85" s="103"/>
      <c r="I85" s="118" t="n">
        <f aca="false">I98*0.001</f>
        <v>33.08543963</v>
      </c>
      <c r="J85" s="105" t="n">
        <f aca="false">J98*0.001</f>
        <v>40.5099443352</v>
      </c>
      <c r="K85" s="105" t="n">
        <v>0</v>
      </c>
      <c r="L85" s="105" t="n">
        <f aca="false">J85</f>
        <v>40.5099443352</v>
      </c>
      <c r="O85" s="70" t="n">
        <f aca="false">G97</f>
        <v>8784.4027144</v>
      </c>
      <c r="P85" s="3" t="s">
        <v>131</v>
      </c>
    </row>
    <row r="86" customFormat="false" ht="24.75" hidden="false" customHeight="true" outlineLevel="0" collapsed="false">
      <c r="A86" s="165" t="s">
        <v>132</v>
      </c>
      <c r="B86" s="164" t="s">
        <v>133</v>
      </c>
      <c r="C86" s="103" t="n">
        <f aca="false">C98*0.005</f>
        <v>160.56382375</v>
      </c>
      <c r="D86" s="103" t="n">
        <v>0</v>
      </c>
      <c r="E86" s="103" t="n">
        <f aca="false">C86</f>
        <v>160.56382375</v>
      </c>
      <c r="F86" s="103"/>
      <c r="G86" s="103"/>
      <c r="H86" s="103"/>
      <c r="I86" s="118" t="n">
        <f aca="false">I98*0.005</f>
        <v>165.42719815</v>
      </c>
      <c r="J86" s="105" t="n">
        <f aca="false">J98*0.005</f>
        <v>202.549721676</v>
      </c>
      <c r="K86" s="105" t="n">
        <v>0</v>
      </c>
      <c r="L86" s="105" t="n">
        <f aca="false">J86</f>
        <v>202.549721676</v>
      </c>
      <c r="O86" s="70"/>
      <c r="P86" s="3" t="s">
        <v>134</v>
      </c>
    </row>
    <row r="87" customFormat="false" ht="15" hidden="false" customHeight="true" outlineLevel="0" collapsed="false">
      <c r="A87" s="165" t="s">
        <v>135</v>
      </c>
      <c r="B87" s="164" t="s">
        <v>136</v>
      </c>
      <c r="C87" s="103" t="n">
        <f aca="false">C98*0.005</f>
        <v>160.56382375</v>
      </c>
      <c r="D87" s="103" t="n">
        <v>0</v>
      </c>
      <c r="E87" s="103" t="n">
        <f aca="false">C87</f>
        <v>160.56382375</v>
      </c>
      <c r="F87" s="103"/>
      <c r="G87" s="103"/>
      <c r="H87" s="103"/>
      <c r="I87" s="118" t="n">
        <f aca="false">I98*0.005</f>
        <v>165.42719815</v>
      </c>
      <c r="J87" s="105" t="n">
        <f aca="false">J98*0.005</f>
        <v>202.549721676</v>
      </c>
      <c r="K87" s="105" t="n">
        <v>0</v>
      </c>
      <c r="L87" s="105" t="n">
        <f aca="false">J87</f>
        <v>202.549721676</v>
      </c>
      <c r="O87" s="166" t="n">
        <f aca="false">O83+O84+O85+O86</f>
        <v>47917.5997644</v>
      </c>
      <c r="P87" s="3" t="s">
        <v>137</v>
      </c>
    </row>
    <row r="88" customFormat="false" ht="24" hidden="false" customHeight="true" outlineLevel="0" collapsed="false">
      <c r="A88" s="165" t="s">
        <v>138</v>
      </c>
      <c r="B88" s="164" t="s">
        <v>139</v>
      </c>
      <c r="C88" s="103" t="n">
        <v>0</v>
      </c>
      <c r="D88" s="103" t="n">
        <v>0</v>
      </c>
      <c r="E88" s="103" t="n">
        <f aca="false">C88</f>
        <v>0</v>
      </c>
      <c r="F88" s="103"/>
      <c r="G88" s="103"/>
      <c r="H88" s="103"/>
      <c r="I88" s="104" t="n">
        <v>0</v>
      </c>
      <c r="J88" s="56" t="n">
        <f aca="false">I88+(I88*0.23)</f>
        <v>0</v>
      </c>
      <c r="K88" s="105" t="n">
        <f aca="false">J88*0.19</f>
        <v>0</v>
      </c>
      <c r="L88" s="105" t="n">
        <f aca="false">J88*1.19</f>
        <v>0</v>
      </c>
    </row>
    <row r="89" customFormat="false" ht="15" hidden="false" customHeight="true" outlineLevel="0" collapsed="false">
      <c r="A89" s="162" t="s">
        <v>140</v>
      </c>
      <c r="B89" s="157" t="s">
        <v>141</v>
      </c>
      <c r="C89" s="150" t="n">
        <f aca="false">0.05*(C25+C29+C53+C78)</f>
        <v>1966.4317815</v>
      </c>
      <c r="D89" s="150" t="n">
        <f aca="false">C89*0.19</f>
        <v>373.622038485</v>
      </c>
      <c r="E89" s="150" t="n">
        <f aca="false">C89*1.19</f>
        <v>2340.053819985</v>
      </c>
      <c r="F89" s="150"/>
      <c r="G89" s="150"/>
      <c r="H89" s="150"/>
      <c r="I89" s="150" t="n">
        <f aca="false">C89</f>
        <v>1966.4317815</v>
      </c>
      <c r="J89" s="150" t="n">
        <v>0</v>
      </c>
      <c r="K89" s="105" t="n">
        <f aca="false">J89*0.19</f>
        <v>0</v>
      </c>
      <c r="L89" s="159" t="n">
        <f aca="false">J89*1.19</f>
        <v>0</v>
      </c>
    </row>
    <row r="90" customFormat="false" ht="15" hidden="true" customHeight="true" outlineLevel="0" collapsed="false">
      <c r="A90" s="167" t="s">
        <v>142</v>
      </c>
      <c r="B90" s="168" t="s">
        <v>143</v>
      </c>
      <c r="C90" s="150" t="n">
        <v>0</v>
      </c>
      <c r="D90" s="150" t="n">
        <f aca="false">C90*0.19</f>
        <v>0</v>
      </c>
      <c r="E90" s="150" t="n">
        <f aca="false">C90*1.19</f>
        <v>0</v>
      </c>
      <c r="F90" s="150"/>
      <c r="G90" s="150"/>
      <c r="H90" s="150"/>
      <c r="I90" s="104"/>
      <c r="J90" s="158" t="n">
        <f aca="false">I90+(I90*0.23)</f>
        <v>0</v>
      </c>
      <c r="K90" s="105" t="n">
        <f aca="false">J90*0.19</f>
        <v>0</v>
      </c>
      <c r="L90" s="169" t="n">
        <f aca="false">J90*1.19</f>
        <v>0</v>
      </c>
    </row>
    <row r="91" customFormat="false" ht="15" hidden="false" customHeight="true" outlineLevel="0" collapsed="false">
      <c r="A91" s="170" t="s">
        <v>144</v>
      </c>
      <c r="B91" s="170"/>
      <c r="C91" s="150" t="n">
        <f aca="false">C80+C83+C89</f>
        <v>2953.5153915</v>
      </c>
      <c r="D91" s="150" t="n">
        <f aca="false">D90+D89+K83+D80</f>
        <v>494.052248385</v>
      </c>
      <c r="E91" s="150" t="n">
        <f aca="false">E80+E83+E89</f>
        <v>3447.567642135</v>
      </c>
      <c r="F91" s="150"/>
      <c r="G91" s="150"/>
      <c r="H91" s="150"/>
      <c r="I91" s="150" t="n">
        <f aca="false">I80+I83+I89</f>
        <v>2861.77072743</v>
      </c>
      <c r="J91" s="150" t="n">
        <f aca="false">J80+J83+J89</f>
        <v>1099.2302929872</v>
      </c>
      <c r="K91" s="150" t="n">
        <f aca="false">K80+K83+K89</f>
        <v>124.187972007</v>
      </c>
      <c r="L91" s="159" t="n">
        <f aca="false">L89+L83+L80</f>
        <v>1223.4182649942</v>
      </c>
    </row>
    <row r="92" customFormat="false" ht="15" hidden="false" customHeight="true" outlineLevel="0" collapsed="false">
      <c r="A92" s="162" t="s">
        <v>145</v>
      </c>
      <c r="B92" s="162"/>
      <c r="C92" s="162"/>
      <c r="D92" s="162"/>
      <c r="E92" s="162"/>
      <c r="F92" s="162"/>
      <c r="G92" s="162"/>
      <c r="H92" s="162"/>
      <c r="I92" s="104"/>
      <c r="J92" s="171"/>
      <c r="K92" s="169"/>
      <c r="L92" s="169"/>
    </row>
    <row r="93" customFormat="false" ht="15" hidden="false" customHeight="true" outlineLevel="0" collapsed="false">
      <c r="A93" s="172" t="s">
        <v>146</v>
      </c>
      <c r="B93" s="172"/>
      <c r="C93" s="172"/>
      <c r="D93" s="172"/>
      <c r="E93" s="172"/>
      <c r="F93" s="172"/>
      <c r="G93" s="172"/>
      <c r="H93" s="172"/>
      <c r="I93" s="104"/>
      <c r="J93" s="171"/>
      <c r="K93" s="169"/>
      <c r="L93" s="169"/>
    </row>
    <row r="94" customFormat="false" ht="15" hidden="false" customHeight="true" outlineLevel="0" collapsed="false">
      <c r="A94" s="173" t="n">
        <v>6.1</v>
      </c>
      <c r="B94" s="119" t="s">
        <v>147</v>
      </c>
      <c r="C94" s="174" t="n">
        <v>25</v>
      </c>
      <c r="D94" s="174" t="n">
        <f aca="false">E94-C94</f>
        <v>4.75</v>
      </c>
      <c r="E94" s="103" t="n">
        <f aca="false">C94*1.19</f>
        <v>29.75</v>
      </c>
      <c r="F94" s="103" t="n">
        <v>9.006</v>
      </c>
      <c r="G94" s="103" t="n">
        <f aca="false">F94*23%</f>
        <v>2.07138</v>
      </c>
      <c r="H94" s="103" t="n">
        <v>0</v>
      </c>
      <c r="I94" s="145" t="n">
        <f aca="false">F94</f>
        <v>9.006</v>
      </c>
      <c r="J94" s="56" t="n">
        <f aca="false">I94+(I94*0.23)</f>
        <v>11.07738</v>
      </c>
      <c r="K94" s="175" t="n">
        <f aca="false">J94*19%</f>
        <v>2.1047022</v>
      </c>
      <c r="L94" s="105" t="n">
        <f aca="false">J94*1.19</f>
        <v>13.1820822</v>
      </c>
    </row>
    <row r="95" customFormat="false" ht="15" hidden="false" customHeight="true" outlineLevel="0" collapsed="false">
      <c r="A95" s="173" t="n">
        <v>6.2</v>
      </c>
      <c r="B95" s="161" t="s">
        <v>148</v>
      </c>
      <c r="C95" s="174" t="n">
        <v>25</v>
      </c>
      <c r="D95" s="174" t="n">
        <f aca="false">E95-C95</f>
        <v>4.75</v>
      </c>
      <c r="E95" s="103" t="n">
        <f aca="false">C95*1.19</f>
        <v>29.75</v>
      </c>
      <c r="F95" s="103" t="n">
        <v>0</v>
      </c>
      <c r="G95" s="103" t="n">
        <f aca="false">F95*23%</f>
        <v>0</v>
      </c>
      <c r="H95" s="103" t="n">
        <v>0</v>
      </c>
      <c r="I95" s="176" t="n">
        <v>0</v>
      </c>
      <c r="J95" s="56" t="n">
        <f aca="false">I95+(I95*0.23)</f>
        <v>0</v>
      </c>
      <c r="K95" s="175" t="n">
        <f aca="false">J95*19%</f>
        <v>0</v>
      </c>
      <c r="L95" s="105" t="n">
        <f aca="false">J95*1.19</f>
        <v>0</v>
      </c>
    </row>
    <row r="96" customFormat="false" ht="15" hidden="false" customHeight="true" outlineLevel="0" collapsed="false">
      <c r="A96" s="170" t="s">
        <v>149</v>
      </c>
      <c r="B96" s="170"/>
      <c r="C96" s="150" t="n">
        <f aca="false">C95+C94</f>
        <v>50</v>
      </c>
      <c r="D96" s="150" t="n">
        <f aca="false">D95+D94</f>
        <v>9.5</v>
      </c>
      <c r="E96" s="150" t="n">
        <f aca="false">E95+E94</f>
        <v>59.5</v>
      </c>
      <c r="F96" s="150" t="n">
        <f aca="false">F94+F95</f>
        <v>9.006</v>
      </c>
      <c r="G96" s="177" t="n">
        <f aca="false">F96*23%</f>
        <v>2.07138</v>
      </c>
      <c r="H96" s="150" t="n">
        <v>0</v>
      </c>
      <c r="I96" s="178" t="n">
        <f aca="false">I94+I95</f>
        <v>9.006</v>
      </c>
      <c r="J96" s="56" t="n">
        <f aca="false">I96+(I96*0.23)</f>
        <v>11.07738</v>
      </c>
      <c r="K96" s="175" t="n">
        <f aca="false">J96*19%</f>
        <v>2.1047022</v>
      </c>
      <c r="L96" s="159" t="n">
        <f aca="false">L94+L95</f>
        <v>13.1820822</v>
      </c>
    </row>
    <row r="97" customFormat="false" ht="15" hidden="false" customHeight="true" outlineLevel="0" collapsed="false">
      <c r="A97" s="179"/>
      <c r="B97" s="170" t="s">
        <v>150</v>
      </c>
      <c r="C97" s="159" t="n">
        <f aca="false">C96+C91+C78+C53+C25+C29</f>
        <v>42332.1510215</v>
      </c>
      <c r="D97" s="159" t="n">
        <f aca="false">D96+D91+D78+D53+D25+D29+0.00001</f>
        <v>7975.993028085</v>
      </c>
      <c r="E97" s="159" t="n">
        <f aca="false">E96+E91+E78+E53+E25+E29+0.00001</f>
        <v>50308.144051835</v>
      </c>
      <c r="F97" s="159" t="n">
        <f aca="false">F25+F78+F80+F96</f>
        <v>38193.05528</v>
      </c>
      <c r="G97" s="159" t="n">
        <f aca="false">G25+G29+G55+G80+G96</f>
        <v>8784.4027144</v>
      </c>
      <c r="H97" s="159" t="n">
        <f aca="false">H96+H91+H78+H53+H25+H29+0.00001</f>
        <v>940.14177</v>
      </c>
      <c r="I97" s="159" t="n">
        <f aca="false">I25+I29+I53+I55+I91+I96</f>
        <v>42245.99797743</v>
      </c>
      <c r="J97" s="159" t="n">
        <f aca="false">J25+J29+J53+J56+J66+J96+J91</f>
        <v>49168.4647384872</v>
      </c>
      <c r="K97" s="159" t="n">
        <f aca="false">K25+K29+K53+K56+K66+K91+K96</f>
        <v>9257.342516652</v>
      </c>
      <c r="L97" s="159" t="n">
        <f aca="false">L25+L29+L53+L55+L91+L96</f>
        <v>58425.8072551392</v>
      </c>
      <c r="M97" s="3" t="n">
        <f aca="false">J97+K97</f>
        <v>58425.8072551392</v>
      </c>
    </row>
    <row r="98" s="1" customFormat="true" ht="15" hidden="false" customHeight="true" outlineLevel="0" collapsed="false">
      <c r="A98" s="179"/>
      <c r="B98" s="180" t="s">
        <v>151</v>
      </c>
      <c r="C98" s="150" t="n">
        <f aca="false">C15+C20+C29+C56+C61+C81</f>
        <v>32112.76475</v>
      </c>
      <c r="D98" s="150" t="n">
        <f aca="false">D15+D20+D29+D56+D61+D81</f>
        <v>6101.4253025</v>
      </c>
      <c r="E98" s="150" t="n">
        <f aca="false">E15+E20+E29+E56+E61+E81</f>
        <v>38214.1900525</v>
      </c>
      <c r="F98" s="150" t="n">
        <f aca="false">F15+F20+F29+F56+F61+F81</f>
        <v>32181.73556</v>
      </c>
      <c r="G98" s="150" t="n">
        <f aca="false">G15+G20+G29+G56+G61+G81</f>
        <v>7401.7991788</v>
      </c>
      <c r="H98" s="150" t="n">
        <f aca="false">H15+H20+H29+H56+H61+H81</f>
        <v>939.61676</v>
      </c>
      <c r="I98" s="150" t="n">
        <f aca="false">I15+I20+I29+I56+I61+I81</f>
        <v>33085.43963</v>
      </c>
      <c r="J98" s="150" t="n">
        <f aca="false">J15+J20+J29+J56+J61+J81</f>
        <v>40509.9443352</v>
      </c>
      <c r="K98" s="150" t="n">
        <f aca="false">K15+K20+K29+K56+K61+K81+0.00001</f>
        <v>7696.889433688</v>
      </c>
      <c r="L98" s="150" t="n">
        <f aca="false">L15+L20+L29+L56+L61+L81+0.00001</f>
        <v>48206.833768888</v>
      </c>
      <c r="M98" s="1" t="n">
        <f aca="false">J98+K98</f>
        <v>48206.833768888</v>
      </c>
    </row>
    <row r="99" customFormat="false" ht="12.75" hidden="true" customHeight="true" outlineLevel="0" collapsed="false">
      <c r="B99" s="181"/>
      <c r="C99" s="13" t="n">
        <f aca="false">C97/4.5744</f>
        <v>9254.14284310511</v>
      </c>
      <c r="D99" s="13" t="n">
        <f aca="false">D97/4.5744</f>
        <v>1743.6151250623</v>
      </c>
      <c r="E99" s="13" t="n">
        <f aca="false">E97/4.5744</f>
        <v>10997.7579686593</v>
      </c>
      <c r="F99" s="182"/>
      <c r="G99" s="182"/>
      <c r="H99" s="182"/>
      <c r="I99" s="36"/>
      <c r="J99" s="183" t="n">
        <f aca="false">I99+(I99*0.23)</f>
        <v>0</v>
      </c>
      <c r="K99" s="36"/>
      <c r="L99" s="36"/>
    </row>
    <row r="100" customFormat="false" ht="12.75" hidden="true" customHeight="true" outlineLevel="0" collapsed="false">
      <c r="B100" s="181"/>
      <c r="C100" s="13" t="n">
        <f aca="false">C98/4.5744</f>
        <v>7020.10422131864</v>
      </c>
      <c r="D100" s="13" t="n">
        <f aca="false">D98/4.5744</f>
        <v>1333.81980205054</v>
      </c>
      <c r="E100" s="13" t="n">
        <f aca="false">E98/4.5744</f>
        <v>8353.92402336919</v>
      </c>
      <c r="F100" s="182"/>
      <c r="G100" s="182"/>
      <c r="H100" s="182"/>
      <c r="I100" s="184"/>
      <c r="J100" s="185" t="n">
        <f aca="false">I100+(I100*0.23)</f>
        <v>0</v>
      </c>
      <c r="K100" s="184"/>
      <c r="L100" s="184"/>
    </row>
    <row r="101" customFormat="false" ht="12.75" hidden="false" customHeight="true" outlineLevel="0" collapsed="false">
      <c r="B101" s="181"/>
      <c r="C101" s="13"/>
      <c r="D101" s="13"/>
      <c r="E101" s="13"/>
      <c r="F101" s="182"/>
      <c r="G101" s="182"/>
      <c r="H101" s="182"/>
      <c r="I101" s="139"/>
      <c r="J101" s="186"/>
      <c r="K101" s="139"/>
      <c r="L101" s="139"/>
    </row>
    <row r="102" customFormat="false" ht="12.75" hidden="false" customHeight="true" outlineLevel="0" collapsed="false">
      <c r="B102" s="181"/>
      <c r="C102" s="13"/>
      <c r="D102" s="13"/>
      <c r="E102" s="13"/>
      <c r="F102" s="182"/>
      <c r="G102" s="182"/>
      <c r="H102" s="182"/>
      <c r="I102" s="139"/>
      <c r="J102" s="186"/>
      <c r="K102" s="139"/>
      <c r="L102" s="139"/>
    </row>
    <row r="103" customFormat="false" ht="12.75" hidden="false" customHeight="false" outlineLevel="0" collapsed="false">
      <c r="B103" s="1" t="s">
        <v>152</v>
      </c>
      <c r="C103" s="187"/>
      <c r="F103" s="188" t="s">
        <v>153</v>
      </c>
      <c r="G103" s="188" t="s">
        <v>154</v>
      </c>
      <c r="H103" s="189" t="s">
        <v>155</v>
      </c>
      <c r="I103" s="154"/>
      <c r="J103" s="154" t="s">
        <v>156</v>
      </c>
    </row>
    <row r="104" customFormat="false" ht="12.75" hidden="false" customHeight="false" outlineLevel="0" collapsed="false">
      <c r="A104" s="1" t="s">
        <v>157</v>
      </c>
      <c r="B104" s="1" t="s">
        <v>158</v>
      </c>
      <c r="J104" s="1" t="s">
        <v>159</v>
      </c>
    </row>
    <row r="106" customFormat="false" ht="12.75" hidden="false" customHeight="false" outlineLevel="0" collapsed="false">
      <c r="B106" s="1" t="s">
        <v>160</v>
      </c>
    </row>
    <row r="107" customFormat="false" ht="12.75" hidden="false" customHeight="false" outlineLevel="0" collapsed="false">
      <c r="B107" s="1" t="s">
        <v>161</v>
      </c>
    </row>
    <row r="108" customFormat="false" ht="12.75" hidden="false" customHeight="false" outlineLevel="0" collapsed="false">
      <c r="B108" s="1" t="s">
        <v>162</v>
      </c>
    </row>
    <row r="109" customFormat="false" ht="12.75" hidden="false" customHeight="false" outlineLevel="0" collapsed="false">
      <c r="I109" s="154"/>
      <c r="J109" s="154"/>
      <c r="L109" s="154"/>
    </row>
    <row r="110" customFormat="false" ht="12.75" hidden="false" customHeight="false" outlineLevel="0" collapsed="false">
      <c r="C110" s="190"/>
      <c r="E110" s="154"/>
      <c r="F110" s="154"/>
      <c r="G110" s="154"/>
      <c r="H110" s="154"/>
      <c r="I110" s="154"/>
      <c r="J110" s="154"/>
      <c r="L110" s="154"/>
    </row>
    <row r="111" customFormat="false" ht="12.75" hidden="false" customHeight="false" outlineLevel="0" collapsed="false">
      <c r="C111" s="190"/>
    </row>
    <row r="112" customFormat="false" ht="12.75" hidden="false" customHeight="false" outlineLevel="0" collapsed="false">
      <c r="C112" s="191"/>
      <c r="E112" s="154"/>
      <c r="F112" s="154"/>
      <c r="G112" s="154"/>
      <c r="H112" s="154"/>
      <c r="L112" s="3"/>
    </row>
    <row r="113" customFormat="false" ht="12.75" hidden="false" customHeight="false" outlineLevel="0" collapsed="false">
      <c r="C113" s="192"/>
      <c r="L113" s="3"/>
    </row>
    <row r="114" customFormat="false" ht="12.75" hidden="false" customHeight="false" outlineLevel="0" collapsed="false">
      <c r="L114" s="3"/>
    </row>
    <row r="122" customFormat="false" ht="12.75" hidden="false" customHeight="false" outlineLevel="0" collapsed="false">
      <c r="B122" s="193"/>
      <c r="C122" s="194"/>
      <c r="D122" s="193"/>
    </row>
    <row r="123" customFormat="false" ht="12.75" hidden="false" customHeight="false" outlineLevel="0" collapsed="false">
      <c r="B123" s="193"/>
      <c r="C123" s="194"/>
      <c r="D123" s="193"/>
    </row>
    <row r="124" customFormat="false" ht="12.75" hidden="false" customHeight="false" outlineLevel="0" collapsed="false">
      <c r="B124" s="193"/>
      <c r="C124" s="194"/>
      <c r="D124" s="193"/>
    </row>
    <row r="125" customFormat="false" ht="12.75" hidden="false" customHeight="false" outlineLevel="0" collapsed="false">
      <c r="B125" s="193"/>
      <c r="C125" s="194"/>
      <c r="D125" s="193"/>
    </row>
    <row r="126" s="1" customFormat="true" ht="12.75" hidden="false" customHeight="false" outlineLevel="0" collapsed="false">
      <c r="B126" s="193"/>
      <c r="C126" s="194"/>
      <c r="D126" s="193"/>
      <c r="M126" s="3"/>
      <c r="N126" s="3"/>
      <c r="O126" s="3"/>
      <c r="P126" s="3"/>
    </row>
    <row r="127" s="1" customFormat="true" ht="12.75" hidden="false" customHeight="false" outlineLevel="0" collapsed="false">
      <c r="B127" s="193"/>
      <c r="C127" s="194"/>
      <c r="D127" s="193"/>
      <c r="M127" s="3"/>
      <c r="N127" s="3"/>
      <c r="O127" s="3"/>
      <c r="P127" s="3"/>
    </row>
    <row r="128" s="1" customFormat="true" ht="12.75" hidden="false" customHeight="false" outlineLevel="0" collapsed="false">
      <c r="B128" s="193"/>
      <c r="C128" s="194"/>
      <c r="D128" s="193"/>
      <c r="M128" s="3"/>
      <c r="N128" s="3"/>
      <c r="O128" s="3"/>
      <c r="P128" s="3"/>
    </row>
    <row r="129" s="1" customFormat="true" ht="12.75" hidden="false" customHeight="false" outlineLevel="0" collapsed="false">
      <c r="B129" s="193"/>
      <c r="C129" s="194"/>
      <c r="D129" s="193"/>
      <c r="M129" s="3"/>
      <c r="N129" s="3"/>
      <c r="O129" s="3"/>
      <c r="P129" s="3"/>
    </row>
    <row r="130" s="1" customFormat="true" ht="12.75" hidden="false" customHeight="false" outlineLevel="0" collapsed="false">
      <c r="B130" s="193"/>
      <c r="C130" s="194"/>
      <c r="D130" s="193"/>
      <c r="M130" s="3"/>
      <c r="N130" s="3"/>
      <c r="O130" s="3"/>
      <c r="P130" s="3"/>
    </row>
    <row r="131" s="1" customFormat="true" ht="12.75" hidden="false" customHeight="false" outlineLevel="0" collapsed="false">
      <c r="B131" s="193"/>
      <c r="C131" s="194"/>
      <c r="D131" s="193"/>
      <c r="M131" s="3"/>
      <c r="N131" s="3"/>
      <c r="O131" s="3"/>
      <c r="P131" s="3"/>
    </row>
    <row r="132" s="1" customFormat="true" ht="12.75" hidden="false" customHeight="false" outlineLevel="0" collapsed="false">
      <c r="B132" s="193"/>
      <c r="C132" s="194"/>
      <c r="D132" s="193"/>
      <c r="M132" s="3"/>
      <c r="N132" s="3"/>
      <c r="O132" s="3"/>
      <c r="P132" s="3"/>
    </row>
  </sheetData>
  <mergeCells count="27">
    <mergeCell ref="B2:E2"/>
    <mergeCell ref="I2:L4"/>
    <mergeCell ref="A3:E3"/>
    <mergeCell ref="B5:L5"/>
    <mergeCell ref="A7:E7"/>
    <mergeCell ref="A9:A11"/>
    <mergeCell ref="B9:B11"/>
    <mergeCell ref="C9:C10"/>
    <mergeCell ref="D9:D10"/>
    <mergeCell ref="E9:E10"/>
    <mergeCell ref="I9:I10"/>
    <mergeCell ref="J9:J10"/>
    <mergeCell ref="K9:K10"/>
    <mergeCell ref="L9:L10"/>
    <mergeCell ref="A13:L13"/>
    <mergeCell ref="A25:B25"/>
    <mergeCell ref="A26:L26"/>
    <mergeCell ref="A29:B29"/>
    <mergeCell ref="A30:L30"/>
    <mergeCell ref="A53:B53"/>
    <mergeCell ref="A54:L54"/>
    <mergeCell ref="A78:B78"/>
    <mergeCell ref="A79:L79"/>
    <mergeCell ref="A91:B91"/>
    <mergeCell ref="A92:E92"/>
    <mergeCell ref="A93:E93"/>
    <mergeCell ref="A96:B9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8T07:48:11Z</dcterms:created>
  <dc:creator>Todoran.Voichita</dc:creator>
  <dc:description/>
  <dc:language>en-US</dc:language>
  <cp:lastModifiedBy>6</cp:lastModifiedBy>
  <cp:lastPrinted>2022-10-10T10:17:34Z</cp:lastPrinted>
  <dcterms:modified xsi:type="dcterms:W3CDTF">2022-10-12T11:05:12Z</dcterms:modified>
  <cp:revision>0</cp:revision>
  <dc:subject/>
  <dc:title/>
</cp:coreProperties>
</file>