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VC-ANEXA1" sheetId="1" state="visible" r:id="rId2"/>
    <sheet name="VPS-ANEXA2" sheetId="2" state="visible" r:id="rId3"/>
    <sheet name="Imprumut " sheetId="3" state="hidden" r:id="rId4"/>
    <sheet name="FEN " sheetId="4" state="hidden" r:id="rId5"/>
    <sheet name="Sheet1" sheetId="5" state="hidden" r:id="rId6"/>
    <sheet name="CREDITE INTERNE-ANEXA3" sheetId="6" state="visible" r:id="rId7"/>
    <sheet name="FEN-ANEXA4" sheetId="7" state="visible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'BVC-ANEXA1'!$A$1:$G$360</definedName>
    <definedName function="false" hidden="false" localSheetId="5" name="_xlnm.Print_Area" vbProcedure="false">'CREDITE INTERNE-ANEXA3'!$A$1:$G$27</definedName>
    <definedName function="false" hidden="false" localSheetId="3" name="_xlnm.Print_Area" vbProcedure="false">'FEN '!$A$1:$G$30</definedName>
    <definedName function="false" hidden="false" localSheetId="6" name="_xlnm.Print_Area" vbProcedure="false">'FEN-ANEXA4'!$A$1:$G$20</definedName>
    <definedName function="false" hidden="false" localSheetId="2" name="_xlnm.Print_Area" vbProcedure="false">'Imprumut '!$A$1:$G$19</definedName>
    <definedName function="false" hidden="false" localSheetId="1" name="_xlnm.Print_Area" vbProcedure="false">'VPS-ANEXA2'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475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trimestrul I anul  2022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total  2022</t>
  </si>
  <si>
    <t xml:space="preserve">Buget trim I anul    2022</t>
  </si>
  <si>
    <t xml:space="preserve">Realizari 31.03.2022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Alte transferuri voluntar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me alocate pentru stimulentul de risc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4802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itlul X PROIECTE CU FINANTARE DIN FONDURI EXTERNE NERAMBURSABILE AFERENTE CADRULUI FINANICAR 2014-2020(cod 58.01 la 58.05+58.11+58.12+58.16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 PROIECTE CU FINANTARE DIN SUMELE REPREZENTAND ASISTENTA FINANCIARA NERAMBURSABILA AFERENTA PNRR(cod 60.1 la 60.03)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SS</t>
  </si>
  <si>
    <t xml:space="preserve">!!mai putin cu 20000</t>
  </si>
  <si>
    <t xml:space="preserve">Anexa nr. 2</t>
  </si>
  <si>
    <t xml:space="preserve">                                                  BUGETUL VENITURI PROPRII SI SUBVENTII</t>
  </si>
  <si>
    <t xml:space="preserve">           Executia veniturilor si cheltuielilor pe  trimestrul I anul 2022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JUDETUL: Bistriyta Nasaud</t>
  </si>
  <si>
    <t xml:space="preserve">           Executia veniturilor si cheltuielilor pe trimestrul I anul 2022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58</t>
  </si>
  <si>
    <t xml:space="preserve">Anexa nr. 4</t>
  </si>
  <si>
    <t xml:space="preserve"> BUGETUL FONDURILOR EXTERNE NERAMBURSABILE</t>
  </si>
  <si>
    <t xml:space="preserve">108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Buget total 2022</t>
  </si>
  <si>
    <t xml:space="preserve">Buget trim. I 2022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"/>
    <numFmt numFmtId="170" formatCode="#,##0.00"/>
    <numFmt numFmtId="171" formatCode="0.00%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8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1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1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6" workbookViewId="0">
      <selection pane="topLeft" activeCell="AB32" activeCellId="0" sqref="A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0" width="8.85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3" width="9.85"/>
    <col collapsed="false" customWidth="false" hidden="true" outlineLevel="0" max="8" min="8" style="0" width="9.06"/>
    <col collapsed="false" customWidth="true" hidden="true" outlineLevel="0" max="9" min="9" style="0" width="10.28"/>
    <col collapsed="false" customWidth="true" hidden="true" outlineLevel="0" max="10" min="10" style="0" width="10.13"/>
    <col collapsed="false" customWidth="true" hidden="true" outlineLevel="0" max="11" min="11" style="0" width="9.7"/>
    <col collapsed="false" customWidth="false" hidden="true" outlineLevel="0" max="13" min="12" style="0" width="9.06"/>
    <col collapsed="false" customWidth="true" hidden="true" outlineLevel="0" max="14" min="14" style="0" width="7.14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 t="s">
        <v>1</v>
      </c>
    </row>
    <row r="2" customFormat="false" ht="12.75" hidden="false" customHeight="false" outlineLevel="0" collapsed="false">
      <c r="A2" s="4" t="s">
        <v>2</v>
      </c>
      <c r="B2" s="5"/>
      <c r="C2" s="7"/>
      <c r="D2" s="7"/>
      <c r="E2" s="7"/>
      <c r="F2" s="6" t="s">
        <v>3</v>
      </c>
    </row>
    <row r="3" customFormat="false" ht="12.75" hidden="false" customHeight="false" outlineLevel="0" collapsed="false">
      <c r="A3" s="8"/>
      <c r="B3" s="5"/>
      <c r="C3" s="7"/>
      <c r="D3" s="7"/>
      <c r="E3" s="7"/>
      <c r="F3" s="6"/>
    </row>
    <row r="4" customFormat="false" ht="12.75" hidden="false" customHeight="false" outlineLevel="0" collapsed="false">
      <c r="A4" s="9" t="s">
        <v>4</v>
      </c>
      <c r="B4" s="10"/>
      <c r="C4" s="7"/>
      <c r="D4" s="7"/>
      <c r="E4" s="7"/>
      <c r="F4" s="6"/>
    </row>
    <row r="5" customFormat="false" ht="12.75" hidden="false" customHeight="false" outlineLevel="0" collapsed="false">
      <c r="A5" s="6"/>
      <c r="B5" s="10"/>
      <c r="C5" s="11" t="s">
        <v>5</v>
      </c>
      <c r="D5" s="12"/>
      <c r="E5" s="12"/>
      <c r="F5" s="12"/>
      <c r="G5" s="13"/>
    </row>
    <row r="6" customFormat="false" ht="12.75" hidden="false" customHeight="false" outlineLevel="0" collapsed="false">
      <c r="A6" s="6"/>
      <c r="B6" s="10"/>
      <c r="C6" s="11"/>
      <c r="D6" s="12"/>
      <c r="E6" s="12"/>
      <c r="F6" s="12"/>
      <c r="G6" s="13"/>
    </row>
    <row r="7" customFormat="false" ht="12.75" hidden="false" customHeight="false" outlineLevel="0" collapsed="false">
      <c r="A7" s="6"/>
      <c r="B7" s="10"/>
      <c r="C7" s="11"/>
      <c r="D7" s="12"/>
      <c r="E7" s="12"/>
      <c r="F7" s="12"/>
      <c r="G7" s="13"/>
    </row>
    <row r="8" customFormat="false" ht="12.75" hidden="false" customHeight="false" outlineLevel="0" collapsed="false">
      <c r="F8" s="14" t="s">
        <v>6</v>
      </c>
    </row>
    <row r="9" customFormat="false" ht="46.5" hidden="false" customHeight="tru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6" t="s">
        <v>13</v>
      </c>
    </row>
    <row r="10" s="22" customFormat="true" ht="33.75" hidden="false" customHeight="false" outlineLevel="0" collapsed="false">
      <c r="A10" s="18" t="n">
        <v>1</v>
      </c>
      <c r="B10" s="19" t="s">
        <v>14</v>
      </c>
      <c r="C10" s="20" t="s">
        <v>15</v>
      </c>
      <c r="D10" s="18" t="n">
        <f aca="false">D12+D80+D86+D90+D109+D118</f>
        <v>384077</v>
      </c>
      <c r="E10" s="18" t="n">
        <f aca="false">E12+E80+E86+E90+E109+E118</f>
        <v>123835</v>
      </c>
      <c r="F10" s="18" t="n">
        <f aca="false">F12+F80+F86+F90+F109+F118</f>
        <v>82260</v>
      </c>
      <c r="G10" s="21" t="n">
        <f aca="false">IF(D10&lt;&gt;0,F10/D10*100,"")</f>
        <v>21.4175803289445</v>
      </c>
      <c r="I10" s="23"/>
      <c r="J10" s="23"/>
    </row>
    <row r="11" customFormat="false" ht="22.5" hidden="false" customHeight="false" outlineLevel="0" collapsed="false">
      <c r="A11" s="18" t="n">
        <f aca="false">A10+1</f>
        <v>2</v>
      </c>
      <c r="B11" s="19" t="s">
        <v>16</v>
      </c>
      <c r="C11" s="24" t="n">
        <v>4990</v>
      </c>
      <c r="D11" s="25" t="n">
        <f aca="false">D12-D35-D76+D86+D215</f>
        <v>184217</v>
      </c>
      <c r="E11" s="25" t="n">
        <f aca="false">E12-E35-E76+E86+E215</f>
        <v>60177</v>
      </c>
      <c r="F11" s="25" t="n">
        <f aca="false">F12-F35-F76+F86+F215</f>
        <v>66387</v>
      </c>
      <c r="G11" s="21" t="n">
        <f aca="false">IF(D11&lt;&gt;0,F11/D11*100,"")</f>
        <v>36.0373906859845</v>
      </c>
      <c r="J11" s="1"/>
    </row>
    <row r="12" customFormat="false" ht="22.5" hidden="false" customHeight="false" outlineLevel="0" collapsed="false">
      <c r="A12" s="18" t="n">
        <f aca="false">A11+1</f>
        <v>3</v>
      </c>
      <c r="B12" s="19" t="s">
        <v>17</v>
      </c>
      <c r="C12" s="20" t="s">
        <v>18</v>
      </c>
      <c r="D12" s="18" t="n">
        <f aca="false">D13+D53</f>
        <v>223681</v>
      </c>
      <c r="E12" s="18" t="n">
        <f aca="false">E13+E53</f>
        <v>67220</v>
      </c>
      <c r="F12" s="18" t="n">
        <f aca="false">F13+F53</f>
        <v>75441</v>
      </c>
      <c r="G12" s="21" t="n">
        <f aca="false">IF(D12&lt;&gt;0,F12/D12*100,"")</f>
        <v>33.7270487882297</v>
      </c>
      <c r="J12" s="1"/>
    </row>
    <row r="13" customFormat="false" ht="22.5" hidden="false" customHeight="false" outlineLevel="0" collapsed="false">
      <c r="A13" s="26" t="n">
        <f aca="false">A12+1</f>
        <v>4</v>
      </c>
      <c r="B13" s="27" t="s">
        <v>19</v>
      </c>
      <c r="C13" s="28" t="s">
        <v>20</v>
      </c>
      <c r="D13" s="26" t="n">
        <f aca="false">D14+D23+D34+D50</f>
        <v>200647</v>
      </c>
      <c r="E13" s="26" t="n">
        <f aca="false">E14+E23+E34+E50</f>
        <v>55212</v>
      </c>
      <c r="F13" s="26" t="n">
        <f aca="false">F14+F23+F34+F50</f>
        <v>65458</v>
      </c>
      <c r="G13" s="21" t="n">
        <f aca="false">IF(D13&lt;&gt;0,F13/D13*100,"")</f>
        <v>32.6234630968816</v>
      </c>
      <c r="J13" s="1"/>
      <c r="X13" s="0" t="s">
        <v>21</v>
      </c>
    </row>
    <row r="14" customFormat="false" ht="33.75" hidden="false" customHeight="false" outlineLevel="0" collapsed="false">
      <c r="A14" s="26" t="n">
        <f aca="false">A13+1</f>
        <v>5</v>
      </c>
      <c r="B14" s="27" t="s">
        <v>22</v>
      </c>
      <c r="C14" s="28" t="s">
        <v>23</v>
      </c>
      <c r="D14" s="26" t="n">
        <f aca="false">D15</f>
        <v>116976</v>
      </c>
      <c r="E14" s="26" t="n">
        <f aca="false">E15</f>
        <v>35737</v>
      </c>
      <c r="F14" s="26" t="n">
        <f aca="false">F15</f>
        <v>27609</v>
      </c>
      <c r="G14" s="21" t="n">
        <f aca="false">IF(D14&lt;&gt;0,F14/D14*100,"")</f>
        <v>23.6022773902339</v>
      </c>
      <c r="J14" s="1"/>
    </row>
    <row r="15" customFormat="false" ht="33.75" hidden="false" customHeight="false" outlineLevel="0" collapsed="false">
      <c r="A15" s="26" t="n">
        <f aca="false">A14+1</f>
        <v>6</v>
      </c>
      <c r="B15" s="27" t="s">
        <v>24</v>
      </c>
      <c r="C15" s="28" t="s">
        <v>25</v>
      </c>
      <c r="D15" s="26" t="n">
        <f aca="false">D16+D18</f>
        <v>116976</v>
      </c>
      <c r="E15" s="26" t="n">
        <f aca="false">E16+E18</f>
        <v>35737</v>
      </c>
      <c r="F15" s="26" t="n">
        <f aca="false">F16+F18</f>
        <v>27609</v>
      </c>
      <c r="G15" s="21" t="n">
        <f aca="false">IF(D15&lt;&gt;0,F15/D15*100,"")</f>
        <v>23.6022773902339</v>
      </c>
      <c r="J15" s="1"/>
    </row>
    <row r="16" customFormat="false" ht="12.75" hidden="false" customHeight="false" outlineLevel="0" collapsed="false">
      <c r="A16" s="26" t="n">
        <f aca="false">A15+1</f>
        <v>7</v>
      </c>
      <c r="B16" s="27" t="s">
        <v>26</v>
      </c>
      <c r="C16" s="28" t="s">
        <v>27</v>
      </c>
      <c r="D16" s="26" t="n">
        <f aca="false">D17</f>
        <v>505</v>
      </c>
      <c r="E16" s="26" t="n">
        <f aca="false">E17</f>
        <v>127</v>
      </c>
      <c r="F16" s="26" t="n">
        <f aca="false">F17</f>
        <v>137</v>
      </c>
      <c r="G16" s="21" t="n">
        <f aca="false">IF(D16&lt;&gt;0,F16/D16*100,"")</f>
        <v>27.1287128712871</v>
      </c>
      <c r="J16" s="1"/>
    </row>
    <row r="17" customFormat="false" ht="33.75" hidden="false" customHeight="false" outlineLevel="0" collapsed="false">
      <c r="A17" s="26" t="n">
        <f aca="false">A16+1</f>
        <v>8</v>
      </c>
      <c r="B17" s="27" t="s">
        <v>28</v>
      </c>
      <c r="C17" s="28" t="s">
        <v>29</v>
      </c>
      <c r="D17" s="29" t="n">
        <f aca="false">D134</f>
        <v>505</v>
      </c>
      <c r="E17" s="29" t="n">
        <f aca="false">E134</f>
        <v>127</v>
      </c>
      <c r="F17" s="29" t="n">
        <f aca="false">F134</f>
        <v>137</v>
      </c>
      <c r="G17" s="21" t="n">
        <f aca="false">IF(D17&lt;&gt;0,F17/D17*100,"")</f>
        <v>27.1287128712871</v>
      </c>
      <c r="J17" s="1"/>
    </row>
    <row r="18" customFormat="false" ht="22.5" hidden="false" customHeight="false" outlineLevel="0" collapsed="false">
      <c r="A18" s="26" t="n">
        <f aca="false">A17+1</f>
        <v>9</v>
      </c>
      <c r="B18" s="27" t="s">
        <v>30</v>
      </c>
      <c r="C18" s="28" t="s">
        <v>31</v>
      </c>
      <c r="D18" s="29" t="n">
        <f aca="false">D19+D20+D21+D22</f>
        <v>116471</v>
      </c>
      <c r="E18" s="29" t="n">
        <f aca="false">E19+E20+E21+E22</f>
        <v>35610</v>
      </c>
      <c r="F18" s="29" t="n">
        <f aca="false">F19+F20+F21+F22</f>
        <v>27472</v>
      </c>
      <c r="G18" s="21" t="n">
        <f aca="false">IF(D18&lt;&gt;0,F18/D18*100,"")</f>
        <v>23.5869873187317</v>
      </c>
      <c r="J18" s="1"/>
    </row>
    <row r="19" customFormat="false" ht="12.75" hidden="false" customHeight="false" outlineLevel="0" collapsed="false">
      <c r="A19" s="26" t="n">
        <f aca="false">A18+1</f>
        <v>10</v>
      </c>
      <c r="B19" s="27" t="s">
        <v>32</v>
      </c>
      <c r="C19" s="28" t="s">
        <v>33</v>
      </c>
      <c r="D19" s="29" t="n">
        <f aca="false">D136</f>
        <v>116071</v>
      </c>
      <c r="E19" s="29" t="n">
        <f aca="false">E136</f>
        <v>35510</v>
      </c>
      <c r="F19" s="29" t="n">
        <f aca="false">F136</f>
        <v>27378</v>
      </c>
      <c r="G19" s="21" t="n">
        <f aca="false">IF(D19&lt;&gt;0,F19/D19*100,"")</f>
        <v>23.5872870915216</v>
      </c>
      <c r="J19" s="1"/>
    </row>
    <row r="20" customFormat="false" ht="33.75" hidden="false" customHeight="false" outlineLevel="0" collapsed="false">
      <c r="A20" s="26" t="n">
        <f aca="false">A19+1</f>
        <v>11</v>
      </c>
      <c r="B20" s="27" t="s">
        <v>34</v>
      </c>
      <c r="C20" s="28" t="s">
        <v>35</v>
      </c>
      <c r="D20" s="29" t="n">
        <f aca="false">D137</f>
        <v>0</v>
      </c>
      <c r="E20" s="29" t="n">
        <f aca="false">E137</f>
        <v>0</v>
      </c>
      <c r="F20" s="29" t="n">
        <f aca="false">F137</f>
        <v>0</v>
      </c>
      <c r="G20" s="21" t="str">
        <f aca="false">IF(D20&lt;&gt;0,F20/D20*100,"")</f>
        <v/>
      </c>
      <c r="J20" s="1"/>
    </row>
    <row r="21" customFormat="false" ht="22.5" hidden="false" customHeight="false" outlineLevel="0" collapsed="false">
      <c r="A21" s="26" t="n">
        <f aca="false">A20+1</f>
        <v>12</v>
      </c>
      <c r="B21" s="27" t="s">
        <v>36</v>
      </c>
      <c r="C21" s="30" t="s">
        <v>37</v>
      </c>
      <c r="D21" s="29" t="n">
        <f aca="false">D138</f>
        <v>400</v>
      </c>
      <c r="E21" s="29" t="n">
        <f aca="false">E138</f>
        <v>100</v>
      </c>
      <c r="F21" s="29" t="n">
        <f aca="false">F138</f>
        <v>94</v>
      </c>
      <c r="G21" s="21" t="n">
        <f aca="false">IF(D21&lt;&gt;0,F21/D21*100,"")</f>
        <v>23.5</v>
      </c>
      <c r="J21" s="1"/>
    </row>
    <row r="22" customFormat="false" ht="22.5" hidden="false" customHeight="false" outlineLevel="0" collapsed="false">
      <c r="A22" s="26" t="n">
        <f aca="false">A21+1</f>
        <v>13</v>
      </c>
      <c r="B22" s="27" t="s">
        <v>38</v>
      </c>
      <c r="C22" s="30" t="s">
        <v>39</v>
      </c>
      <c r="D22" s="29" t="n">
        <f aca="false">D139</f>
        <v>0</v>
      </c>
      <c r="E22" s="29" t="n">
        <f aca="false">E139</f>
        <v>0</v>
      </c>
      <c r="F22" s="29" t="n">
        <f aca="false">F139</f>
        <v>0</v>
      </c>
      <c r="G22" s="21" t="str">
        <f aca="false">IF(D22&lt;&gt;0,F22/D22*100,"")</f>
        <v/>
      </c>
      <c r="J22" s="1"/>
    </row>
    <row r="23" customFormat="false" ht="22.5" hidden="false" customHeight="false" outlineLevel="0" collapsed="false">
      <c r="A23" s="26" t="n">
        <f aca="false">A22+1</f>
        <v>14</v>
      </c>
      <c r="B23" s="27" t="s">
        <v>40</v>
      </c>
      <c r="C23" s="28" t="s">
        <v>41</v>
      </c>
      <c r="D23" s="29" t="n">
        <f aca="false">D24</f>
        <v>27920</v>
      </c>
      <c r="E23" s="29" t="n">
        <f aca="false">E24</f>
        <v>6983</v>
      </c>
      <c r="F23" s="29" t="n">
        <f aca="false">F24</f>
        <v>21732</v>
      </c>
      <c r="G23" s="21" t="n">
        <f aca="false">IF(D23&lt;&gt;0,F23/D23*100,"")</f>
        <v>77.8366762177651</v>
      </c>
      <c r="J23" s="1"/>
    </row>
    <row r="24" customFormat="false" ht="22.5" hidden="false" customHeight="false" outlineLevel="0" collapsed="false">
      <c r="A24" s="26" t="n">
        <f aca="false">A23+1</f>
        <v>15</v>
      </c>
      <c r="B24" s="27" t="s">
        <v>42</v>
      </c>
      <c r="C24" s="28" t="s">
        <v>43</v>
      </c>
      <c r="D24" s="29" t="n">
        <f aca="false">D25+D28+D32+D33</f>
        <v>27920</v>
      </c>
      <c r="E24" s="29" t="n">
        <f aca="false">E25+E28+E32+E33</f>
        <v>6983</v>
      </c>
      <c r="F24" s="29" t="n">
        <f aca="false">F25+F28+F32+F33</f>
        <v>21732</v>
      </c>
      <c r="G24" s="21" t="n">
        <f aca="false">IF(D24&lt;&gt;0,F24/D24*100,"")</f>
        <v>77.8366762177651</v>
      </c>
      <c r="J24" s="1"/>
    </row>
    <row r="25" customFormat="false" ht="22.5" hidden="false" customHeight="false" outlineLevel="0" collapsed="false">
      <c r="A25" s="26" t="n">
        <f aca="false">A24+1</f>
        <v>16</v>
      </c>
      <c r="B25" s="27" t="s">
        <v>44</v>
      </c>
      <c r="C25" s="28" t="s">
        <v>45</v>
      </c>
      <c r="D25" s="29" t="n">
        <f aca="false">D26+D27</f>
        <v>21207</v>
      </c>
      <c r="E25" s="29" t="n">
        <f aca="false">E26+E27</f>
        <v>5302</v>
      </c>
      <c r="F25" s="29" t="n">
        <f aca="false">F26+F27</f>
        <v>17792</v>
      </c>
      <c r="G25" s="21" t="n">
        <f aca="false">IF(D25&lt;&gt;0,F25/D25*100,"")</f>
        <v>83.8968265195454</v>
      </c>
      <c r="J25" s="1"/>
    </row>
    <row r="26" customFormat="false" ht="12.75" hidden="false" customHeight="false" outlineLevel="0" collapsed="false">
      <c r="A26" s="26" t="n">
        <f aca="false">A25+1</f>
        <v>17</v>
      </c>
      <c r="B26" s="27" t="s">
        <v>46</v>
      </c>
      <c r="C26" s="28" t="s">
        <v>47</v>
      </c>
      <c r="D26" s="29" t="n">
        <f aca="false">D143</f>
        <v>6743</v>
      </c>
      <c r="E26" s="29" t="n">
        <f aca="false">E143</f>
        <v>1686</v>
      </c>
      <c r="F26" s="29" t="n">
        <f aca="false">F143</f>
        <v>4816</v>
      </c>
      <c r="G26" s="21" t="n">
        <f aca="false">IF(D26&lt;&gt;0,F26/D26*100,"")</f>
        <v>71.4222156310248</v>
      </c>
      <c r="J26" s="1"/>
    </row>
    <row r="27" customFormat="false" ht="22.5" hidden="false" customHeight="false" outlineLevel="0" collapsed="false">
      <c r="A27" s="26" t="n">
        <f aca="false">A26+1</f>
        <v>18</v>
      </c>
      <c r="B27" s="27" t="s">
        <v>48</v>
      </c>
      <c r="C27" s="28" t="s">
        <v>49</v>
      </c>
      <c r="D27" s="29" t="n">
        <f aca="false">D144</f>
        <v>14464</v>
      </c>
      <c r="E27" s="29" t="n">
        <f aca="false">E144</f>
        <v>3616</v>
      </c>
      <c r="F27" s="29" t="n">
        <f aca="false">F144</f>
        <v>12976</v>
      </c>
      <c r="G27" s="21" t="n">
        <f aca="false">IF(D27&lt;&gt;0,F27/D27*100,"")</f>
        <v>89.712389380531</v>
      </c>
      <c r="J27" s="1"/>
    </row>
    <row r="28" customFormat="false" ht="22.5" hidden="false" customHeight="false" outlineLevel="0" collapsed="false">
      <c r="A28" s="26" t="n">
        <f aca="false">A27+1</f>
        <v>19</v>
      </c>
      <c r="B28" s="27" t="s">
        <v>50</v>
      </c>
      <c r="C28" s="28" t="s">
        <v>51</v>
      </c>
      <c r="D28" s="29" t="n">
        <f aca="false">D29+D30+D31</f>
        <v>5030</v>
      </c>
      <c r="E28" s="29" t="n">
        <f aca="false">E29+E30+E31</f>
        <v>1259</v>
      </c>
      <c r="F28" s="29" t="n">
        <f aca="false">F29+F30+F31</f>
        <v>3560</v>
      </c>
      <c r="G28" s="21" t="n">
        <f aca="false">IF(D28&lt;&gt;0,F28/D28*100,"")</f>
        <v>70.7753479125249</v>
      </c>
      <c r="J28" s="1"/>
    </row>
    <row r="29" customFormat="false" ht="22.5" hidden="false" customHeight="false" outlineLevel="0" collapsed="false">
      <c r="A29" s="26" t="n">
        <f aca="false">A28+1</f>
        <v>20</v>
      </c>
      <c r="B29" s="27" t="s">
        <v>52</v>
      </c>
      <c r="C29" s="28" t="s">
        <v>53</v>
      </c>
      <c r="D29" s="29" t="n">
        <f aca="false">D146</f>
        <v>2505</v>
      </c>
      <c r="E29" s="29" t="n">
        <f aca="false">E146</f>
        <v>627</v>
      </c>
      <c r="F29" s="29" t="n">
        <f aca="false">F146</f>
        <v>1773</v>
      </c>
      <c r="G29" s="21" t="n">
        <f aca="false">IF(D29&lt;&gt;0,F29/D29*100,"")</f>
        <v>70.7784431137725</v>
      </c>
      <c r="J29" s="1"/>
    </row>
    <row r="30" customFormat="false" ht="22.5" hidden="false" customHeight="false" outlineLevel="0" collapsed="false">
      <c r="A30" s="26" t="n">
        <f aca="false">A29+1</f>
        <v>21</v>
      </c>
      <c r="B30" s="27" t="s">
        <v>54</v>
      </c>
      <c r="C30" s="28" t="s">
        <v>55</v>
      </c>
      <c r="D30" s="29" t="n">
        <f aca="false">D147</f>
        <v>2013</v>
      </c>
      <c r="E30" s="29" t="n">
        <f aca="false">E147</f>
        <v>504</v>
      </c>
      <c r="F30" s="29" t="n">
        <f aca="false">F147</f>
        <v>1441</v>
      </c>
      <c r="G30" s="21" t="n">
        <f aca="false">IF(D30&lt;&gt;0,F30/D30*100,"")</f>
        <v>71.5846994535519</v>
      </c>
      <c r="J30" s="1"/>
    </row>
    <row r="31" customFormat="false" ht="33.75" hidden="false" customHeight="false" outlineLevel="0" collapsed="false">
      <c r="A31" s="26" t="n">
        <f aca="false">A30+1</f>
        <v>22</v>
      </c>
      <c r="B31" s="27" t="s">
        <v>56</v>
      </c>
      <c r="C31" s="28" t="s">
        <v>57</v>
      </c>
      <c r="D31" s="29" t="n">
        <f aca="false">D148</f>
        <v>512</v>
      </c>
      <c r="E31" s="29" t="n">
        <f aca="false">E148</f>
        <v>128</v>
      </c>
      <c r="F31" s="29" t="n">
        <f aca="false">F148</f>
        <v>346</v>
      </c>
      <c r="G31" s="21" t="n">
        <f aca="false">IF(D31&lt;&gt;0,F31/D31*100,"")</f>
        <v>67.578125</v>
      </c>
      <c r="J31" s="1"/>
    </row>
    <row r="32" customFormat="false" ht="22.5" hidden="false" customHeight="false" outlineLevel="0" collapsed="false">
      <c r="A32" s="26" t="n">
        <f aca="false">A31+1</f>
        <v>23</v>
      </c>
      <c r="B32" s="27" t="s">
        <v>58</v>
      </c>
      <c r="C32" s="28" t="s">
        <v>59</v>
      </c>
      <c r="D32" s="29" t="n">
        <f aca="false">D149</f>
        <v>1682</v>
      </c>
      <c r="E32" s="29" t="n">
        <f aca="false">E149</f>
        <v>421</v>
      </c>
      <c r="F32" s="29" t="n">
        <f aca="false">F149</f>
        <v>380</v>
      </c>
      <c r="G32" s="21" t="n">
        <f aca="false">IF(D32&lt;&gt;0,F32/D32*100,"")</f>
        <v>22.5921521997622</v>
      </c>
      <c r="J32" s="1"/>
    </row>
    <row r="33" customFormat="false" ht="12.75" hidden="false" customHeight="false" outlineLevel="0" collapsed="false">
      <c r="A33" s="26" t="n">
        <f aca="false">A32+1</f>
        <v>24</v>
      </c>
      <c r="B33" s="27" t="s">
        <v>60</v>
      </c>
      <c r="C33" s="30" t="s">
        <v>61</v>
      </c>
      <c r="D33" s="29" t="n">
        <f aca="false">D150</f>
        <v>1</v>
      </c>
      <c r="E33" s="29" t="n">
        <f aca="false">E150</f>
        <v>1</v>
      </c>
      <c r="F33" s="29" t="n">
        <f aca="false">F150</f>
        <v>0</v>
      </c>
      <c r="G33" s="21" t="n">
        <f aca="false">IF(D33&lt;&gt;0,F33/D33*100,"")</f>
        <v>0</v>
      </c>
      <c r="J33" s="1"/>
    </row>
    <row r="34" customFormat="false" ht="22.5" hidden="false" customHeight="false" outlineLevel="0" collapsed="false">
      <c r="A34" s="26" t="n">
        <f aca="false">A33+1</f>
        <v>25</v>
      </c>
      <c r="B34" s="27" t="s">
        <v>62</v>
      </c>
      <c r="C34" s="28" t="s">
        <v>63</v>
      </c>
      <c r="D34" s="29" t="n">
        <f aca="false">D35+D44+D41+D39</f>
        <v>55750</v>
      </c>
      <c r="E34" s="29" t="n">
        <f aca="false">E35+E44+E41+E39</f>
        <v>12491</v>
      </c>
      <c r="F34" s="29" t="n">
        <f aca="false">F35+F44+F41+F39</f>
        <v>16117</v>
      </c>
      <c r="G34" s="21" t="n">
        <f aca="false">IF(D34&lt;&gt;0,F34/D34*100,"")</f>
        <v>28.9094170403587</v>
      </c>
      <c r="J34" s="1"/>
    </row>
    <row r="35" customFormat="false" ht="33.75" hidden="false" customHeight="false" outlineLevel="0" collapsed="false">
      <c r="A35" s="26" t="n">
        <f aca="false">A34+1</f>
        <v>26</v>
      </c>
      <c r="B35" s="27" t="s">
        <v>64</v>
      </c>
      <c r="C35" s="28" t="s">
        <v>65</v>
      </c>
      <c r="D35" s="29" t="n">
        <f aca="false">D36+D37+D38</f>
        <v>43964</v>
      </c>
      <c r="E35" s="29" t="n">
        <f aca="false">E36+E37+E38</f>
        <v>9543</v>
      </c>
      <c r="F35" s="29" t="n">
        <f aca="false">F36+F37+F38</f>
        <v>9543</v>
      </c>
      <c r="G35" s="21" t="n">
        <f aca="false">IF(D35&lt;&gt;0,F35/D35*100,"")</f>
        <v>21.7063961422982</v>
      </c>
      <c r="J35" s="1"/>
    </row>
    <row r="36" customFormat="false" ht="56.25" hidden="false" customHeight="false" outlineLevel="0" collapsed="false">
      <c r="A36" s="26" t="n">
        <f aca="false">A35+1</f>
        <v>27</v>
      </c>
      <c r="B36" s="27" t="s">
        <v>66</v>
      </c>
      <c r="C36" s="28" t="s">
        <v>67</v>
      </c>
      <c r="D36" s="29" t="n">
        <f aca="false">D153</f>
        <v>37837</v>
      </c>
      <c r="E36" s="29" t="n">
        <f aca="false">E153</f>
        <v>7987</v>
      </c>
      <c r="F36" s="29" t="n">
        <f aca="false">F153</f>
        <v>7987</v>
      </c>
      <c r="G36" s="21" t="n">
        <f aca="false">IF(D36&lt;&gt;0,F36/D36*100,"")</f>
        <v>21.1089674128499</v>
      </c>
      <c r="J36" s="1"/>
    </row>
    <row r="37" customFormat="false" ht="33.75" hidden="false" customHeight="false" outlineLevel="0" collapsed="false">
      <c r="A37" s="26" t="n">
        <f aca="false">A36+1</f>
        <v>28</v>
      </c>
      <c r="B37" s="27" t="s">
        <v>68</v>
      </c>
      <c r="C37" s="28" t="s">
        <v>69</v>
      </c>
      <c r="D37" s="29" t="n">
        <f aca="false">D154</f>
        <v>0</v>
      </c>
      <c r="E37" s="29" t="n">
        <f aca="false">E154</f>
        <v>0</v>
      </c>
      <c r="F37" s="29" t="n">
        <f aca="false">F154</f>
        <v>0</v>
      </c>
      <c r="G37" s="21" t="str">
        <f aca="false">IF(D37&lt;&gt;0,F37/D37*100,"")</f>
        <v/>
      </c>
      <c r="J37" s="1"/>
    </row>
    <row r="38" customFormat="false" ht="45" hidden="false" customHeight="false" outlineLevel="0" collapsed="false">
      <c r="A38" s="26" t="n">
        <f aca="false">A37+1</f>
        <v>29</v>
      </c>
      <c r="B38" s="27" t="s">
        <v>70</v>
      </c>
      <c r="C38" s="31" t="n">
        <v>110209</v>
      </c>
      <c r="D38" s="32" t="n">
        <f aca="false">D155</f>
        <v>6127</v>
      </c>
      <c r="E38" s="32" t="n">
        <f aca="false">E155</f>
        <v>1556</v>
      </c>
      <c r="F38" s="32" t="n">
        <f aca="false">F155</f>
        <v>1556</v>
      </c>
      <c r="G38" s="21" t="n">
        <f aca="false">IF(D38&lt;&gt;0,F38/D38*100,"")</f>
        <v>25.39578913008</v>
      </c>
      <c r="J38" s="1"/>
    </row>
    <row r="39" customFormat="false" ht="22.5" hidden="false" customHeight="false" outlineLevel="0" collapsed="false">
      <c r="A39" s="26" t="n">
        <f aca="false">A38+1</f>
        <v>30</v>
      </c>
      <c r="B39" s="27" t="s">
        <v>71</v>
      </c>
      <c r="C39" s="31" t="n">
        <v>1202</v>
      </c>
      <c r="D39" s="27" t="n">
        <f aca="false">D40</f>
        <v>0</v>
      </c>
      <c r="E39" s="27" t="n">
        <f aca="false">E40</f>
        <v>0</v>
      </c>
      <c r="F39" s="27" t="n">
        <f aca="false">F40</f>
        <v>0</v>
      </c>
      <c r="G39" s="21" t="str">
        <f aca="false">IF(D39&lt;&gt;0,F39/D39*100,"")</f>
        <v/>
      </c>
      <c r="J39" s="1"/>
    </row>
    <row r="40" customFormat="false" ht="12.75" hidden="false" customHeight="false" outlineLevel="0" collapsed="false">
      <c r="A40" s="26" t="n">
        <f aca="false">A39+1</f>
        <v>31</v>
      </c>
      <c r="B40" s="27" t="s">
        <v>72</v>
      </c>
      <c r="C40" s="31" t="n">
        <v>120207</v>
      </c>
      <c r="D40" s="32" t="n">
        <f aca="false">D157</f>
        <v>0</v>
      </c>
      <c r="E40" s="32" t="n">
        <f aca="false">E157</f>
        <v>0</v>
      </c>
      <c r="F40" s="32" t="n">
        <f aca="false">F157</f>
        <v>0</v>
      </c>
      <c r="G40" s="21" t="str">
        <f aca="false">IF(D40&lt;&gt;0,F40/D40*100,"")</f>
        <v/>
      </c>
      <c r="J40" s="1"/>
    </row>
    <row r="41" customFormat="false" ht="22.5" hidden="false" customHeight="false" outlineLevel="0" collapsed="false">
      <c r="A41" s="26" t="n">
        <f aca="false">A40+1</f>
        <v>32</v>
      </c>
      <c r="B41" s="27" t="s">
        <v>73</v>
      </c>
      <c r="C41" s="28" t="s">
        <v>74</v>
      </c>
      <c r="D41" s="29" t="n">
        <f aca="false">D42+D43</f>
        <v>13</v>
      </c>
      <c r="E41" s="29" t="n">
        <f aca="false">E42+E43</f>
        <v>4</v>
      </c>
      <c r="F41" s="29" t="n">
        <f aca="false">F42+F43</f>
        <v>5</v>
      </c>
      <c r="G41" s="21" t="n">
        <f aca="false">IF(D41&lt;&gt;0,F41/D41*100,"")</f>
        <v>38.4615384615385</v>
      </c>
      <c r="J41" s="1"/>
    </row>
    <row r="42" customFormat="false" ht="12.75" hidden="false" customHeight="false" outlineLevel="0" collapsed="false">
      <c r="A42" s="26" t="n">
        <f aca="false">A41+1</f>
        <v>33</v>
      </c>
      <c r="B42" s="27" t="s">
        <v>75</v>
      </c>
      <c r="C42" s="28" t="s">
        <v>76</v>
      </c>
      <c r="D42" s="29" t="n">
        <f aca="false">D159</f>
        <v>13</v>
      </c>
      <c r="E42" s="29" t="n">
        <f aca="false">E159</f>
        <v>4</v>
      </c>
      <c r="F42" s="29" t="n">
        <f aca="false">F159</f>
        <v>5</v>
      </c>
      <c r="G42" s="21" t="n">
        <f aca="false">IF(D42&lt;&gt;0,F42/D42*100,"")</f>
        <v>38.4615384615385</v>
      </c>
      <c r="J42" s="1"/>
    </row>
    <row r="43" customFormat="false" ht="12.75" hidden="false" customHeight="false" outlineLevel="0" collapsed="false">
      <c r="A43" s="26" t="n">
        <f aca="false">A42+1</f>
        <v>34</v>
      </c>
      <c r="B43" s="27" t="s">
        <v>77</v>
      </c>
      <c r="C43" s="31" t="n">
        <v>150250</v>
      </c>
      <c r="D43" s="27" t="n">
        <f aca="false">D160</f>
        <v>0</v>
      </c>
      <c r="E43" s="27" t="n">
        <f aca="false">E160</f>
        <v>0</v>
      </c>
      <c r="F43" s="27" t="n">
        <f aca="false">F160</f>
        <v>0</v>
      </c>
      <c r="G43" s="21" t="str">
        <f aca="false">IF(D43&lt;&gt;0,F43/D43*100,"")</f>
        <v/>
      </c>
      <c r="J43" s="1"/>
    </row>
    <row r="44" customFormat="false" ht="45" hidden="false" customHeight="false" outlineLevel="0" collapsed="false">
      <c r="A44" s="26" t="n">
        <f aca="false">A43+1</f>
        <v>35</v>
      </c>
      <c r="B44" s="27" t="s">
        <v>78</v>
      </c>
      <c r="C44" s="28" t="s">
        <v>79</v>
      </c>
      <c r="D44" s="29" t="n">
        <f aca="false">D45+D48+D49</f>
        <v>11773</v>
      </c>
      <c r="E44" s="29" t="n">
        <f aca="false">E45+E48+E49</f>
        <v>2944</v>
      </c>
      <c r="F44" s="29" t="n">
        <f aca="false">F45+F48+F49</f>
        <v>6569</v>
      </c>
      <c r="G44" s="21" t="n">
        <f aca="false">IF(D44&lt;&gt;0,F44/D44*100,"")</f>
        <v>55.7971630000849</v>
      </c>
      <c r="J44" s="1"/>
    </row>
    <row r="45" customFormat="false" ht="22.5" hidden="false" customHeight="false" outlineLevel="0" collapsed="false">
      <c r="A45" s="26" t="n">
        <f aca="false">A44+1</f>
        <v>36</v>
      </c>
      <c r="B45" s="27" t="s">
        <v>80</v>
      </c>
      <c r="C45" s="28" t="s">
        <v>81</v>
      </c>
      <c r="D45" s="29" t="n">
        <f aca="false">D46+D47</f>
        <v>9602</v>
      </c>
      <c r="E45" s="29" t="n">
        <f aca="false">E46+E47</f>
        <v>2401</v>
      </c>
      <c r="F45" s="29" t="n">
        <f aca="false">F46+F47</f>
        <v>5800</v>
      </c>
      <c r="G45" s="21" t="n">
        <f aca="false">IF(D45&lt;&gt;0,F45/D45*100,"")</f>
        <v>60.4040824828161</v>
      </c>
      <c r="J45" s="1"/>
    </row>
    <row r="46" customFormat="false" ht="22.5" hidden="false" customHeight="false" outlineLevel="0" collapsed="false">
      <c r="A46" s="26" t="n">
        <f aca="false">A45+1</f>
        <v>37</v>
      </c>
      <c r="B46" s="27" t="s">
        <v>82</v>
      </c>
      <c r="C46" s="28" t="s">
        <v>83</v>
      </c>
      <c r="D46" s="29" t="n">
        <f aca="false">D163</f>
        <v>6307</v>
      </c>
      <c r="E46" s="29" t="n">
        <f aca="false">E163</f>
        <v>1577</v>
      </c>
      <c r="F46" s="29" t="n">
        <f aca="false">F163</f>
        <v>4040</v>
      </c>
      <c r="G46" s="21" t="n">
        <f aca="false">IF(D46&lt;&gt;0,F46/D46*100,"")</f>
        <v>64.0558110036467</v>
      </c>
      <c r="J46" s="1"/>
    </row>
    <row r="47" customFormat="false" ht="22.5" hidden="false" customHeight="false" outlineLevel="0" collapsed="false">
      <c r="A47" s="26" t="n">
        <f aca="false">A46+1</f>
        <v>38</v>
      </c>
      <c r="B47" s="27" t="s">
        <v>84</v>
      </c>
      <c r="C47" s="28" t="s">
        <v>85</v>
      </c>
      <c r="D47" s="29" t="n">
        <f aca="false">D164</f>
        <v>3295</v>
      </c>
      <c r="E47" s="29" t="n">
        <f aca="false">E164</f>
        <v>824</v>
      </c>
      <c r="F47" s="29" t="n">
        <f aca="false">F164</f>
        <v>1760</v>
      </c>
      <c r="G47" s="21" t="n">
        <f aca="false">IF(D47&lt;&gt;0,F47/D47*100,"")</f>
        <v>53.4142640364188</v>
      </c>
      <c r="J47" s="1"/>
    </row>
    <row r="48" customFormat="false" ht="22.5" hidden="false" customHeight="false" outlineLevel="0" collapsed="false">
      <c r="A48" s="26" t="n">
        <f aca="false">A47+1</f>
        <v>39</v>
      </c>
      <c r="B48" s="27" t="s">
        <v>86</v>
      </c>
      <c r="C48" s="28" t="s">
        <v>87</v>
      </c>
      <c r="D48" s="29" t="n">
        <f aca="false">D165</f>
        <v>1651</v>
      </c>
      <c r="E48" s="29" t="n">
        <f aca="false">E165</f>
        <v>413</v>
      </c>
      <c r="F48" s="29" t="n">
        <f aca="false">F165</f>
        <v>439</v>
      </c>
      <c r="G48" s="21" t="n">
        <f aca="false">IF(D48&lt;&gt;0,F48/D48*100,"")</f>
        <v>26.5899454875833</v>
      </c>
      <c r="J48" s="1"/>
    </row>
    <row r="49" customFormat="false" ht="33.75" hidden="false" customHeight="false" outlineLevel="0" collapsed="false">
      <c r="A49" s="26" t="n">
        <f aca="false">A48+1</f>
        <v>40</v>
      </c>
      <c r="B49" s="27" t="s">
        <v>88</v>
      </c>
      <c r="C49" s="28" t="s">
        <v>89</v>
      </c>
      <c r="D49" s="29" t="n">
        <f aca="false">D166</f>
        <v>520</v>
      </c>
      <c r="E49" s="29" t="n">
        <f aca="false">E166</f>
        <v>130</v>
      </c>
      <c r="F49" s="29" t="n">
        <f aca="false">F166</f>
        <v>330</v>
      </c>
      <c r="G49" s="21" t="n">
        <f aca="false">IF(D49&lt;&gt;0,F49/D49*100,"")</f>
        <v>63.4615384615385</v>
      </c>
      <c r="J49" s="1"/>
    </row>
    <row r="50" customFormat="false" ht="22.5" hidden="false" customHeight="false" outlineLevel="0" collapsed="false">
      <c r="A50" s="26" t="n">
        <f aca="false">A49+1</f>
        <v>41</v>
      </c>
      <c r="B50" s="27" t="s">
        <v>90</v>
      </c>
      <c r="C50" s="28" t="s">
        <v>91</v>
      </c>
      <c r="D50" s="29" t="n">
        <f aca="false">D51</f>
        <v>1</v>
      </c>
      <c r="E50" s="29" t="n">
        <f aca="false">E51</f>
        <v>1</v>
      </c>
      <c r="F50" s="29" t="n">
        <f aca="false">F51</f>
        <v>0</v>
      </c>
      <c r="G50" s="21"/>
      <c r="J50" s="1"/>
    </row>
    <row r="51" customFormat="false" ht="22.5" hidden="false" customHeight="false" outlineLevel="0" collapsed="false">
      <c r="A51" s="26" t="n">
        <f aca="false">A50+1</f>
        <v>42</v>
      </c>
      <c r="B51" s="27" t="s">
        <v>92</v>
      </c>
      <c r="C51" s="28" t="s">
        <v>93</v>
      </c>
      <c r="D51" s="29" t="n">
        <f aca="false">D52</f>
        <v>1</v>
      </c>
      <c r="E51" s="29" t="n">
        <f aca="false">E52</f>
        <v>1</v>
      </c>
      <c r="F51" s="29" t="n">
        <f aca="false">F52</f>
        <v>0</v>
      </c>
      <c r="G51" s="21"/>
      <c r="J51" s="1"/>
    </row>
    <row r="52" customFormat="false" ht="12.75" hidden="false" customHeight="false" outlineLevel="0" collapsed="false">
      <c r="A52" s="26" t="n">
        <f aca="false">A51+1</f>
        <v>43</v>
      </c>
      <c r="B52" s="27" t="s">
        <v>94</v>
      </c>
      <c r="C52" s="28" t="s">
        <v>95</v>
      </c>
      <c r="D52" s="29" t="n">
        <f aca="false">D169</f>
        <v>1</v>
      </c>
      <c r="E52" s="29" t="n">
        <f aca="false">E169</f>
        <v>1</v>
      </c>
      <c r="F52" s="29" t="n">
        <f aca="false">F169</f>
        <v>0</v>
      </c>
      <c r="G52" s="21"/>
      <c r="J52" s="1"/>
    </row>
    <row r="53" customFormat="false" ht="22.5" hidden="false" customHeight="false" outlineLevel="0" collapsed="false">
      <c r="A53" s="26" t="n">
        <f aca="false">A52+1</f>
        <v>44</v>
      </c>
      <c r="B53" s="27" t="s">
        <v>96</v>
      </c>
      <c r="C53" s="28" t="s">
        <v>97</v>
      </c>
      <c r="D53" s="29" t="n">
        <f aca="false">D54+D60</f>
        <v>23034</v>
      </c>
      <c r="E53" s="29" t="n">
        <f aca="false">E54+E60</f>
        <v>12008</v>
      </c>
      <c r="F53" s="29" t="n">
        <f aca="false">F54+F60</f>
        <v>9983</v>
      </c>
      <c r="G53" s="21" t="n">
        <f aca="false">IF(D53&lt;&gt;0,F53/D53*100,"")</f>
        <v>43.3402795866979</v>
      </c>
      <c r="J53" s="1"/>
    </row>
    <row r="54" customFormat="false" ht="22.5" hidden="false" customHeight="false" outlineLevel="0" collapsed="false">
      <c r="A54" s="26" t="n">
        <f aca="false">A53+1</f>
        <v>45</v>
      </c>
      <c r="B54" s="27" t="s">
        <v>98</v>
      </c>
      <c r="C54" s="28" t="s">
        <v>99</v>
      </c>
      <c r="D54" s="29" t="n">
        <f aca="false">D55</f>
        <v>847</v>
      </c>
      <c r="E54" s="29" t="n">
        <f aca="false">E55</f>
        <v>225</v>
      </c>
      <c r="F54" s="29" t="n">
        <f aca="false">F55</f>
        <v>176</v>
      </c>
      <c r="G54" s="21" t="n">
        <f aca="false">IF(D54&lt;&gt;0,F54/D54*100,"")</f>
        <v>20.7792207792208</v>
      </c>
      <c r="J54" s="1"/>
    </row>
    <row r="55" customFormat="false" ht="22.5" hidden="false" customHeight="false" outlineLevel="0" collapsed="false">
      <c r="A55" s="26" t="n">
        <f aca="false">A54+1</f>
        <v>46</v>
      </c>
      <c r="B55" s="27" t="s">
        <v>100</v>
      </c>
      <c r="C55" s="28" t="s">
        <v>101</v>
      </c>
      <c r="D55" s="26" t="n">
        <f aca="false">D56+D57+D59</f>
        <v>847</v>
      </c>
      <c r="E55" s="26" t="n">
        <f aca="false">E56+E57+E59</f>
        <v>225</v>
      </c>
      <c r="F55" s="26" t="n">
        <f aca="false">F56+F57+F59</f>
        <v>176</v>
      </c>
      <c r="G55" s="21" t="n">
        <f aca="false">IF(D55&lt;&gt;0,F55/D55*100,"")</f>
        <v>20.7792207792208</v>
      </c>
      <c r="J55" s="1"/>
    </row>
    <row r="56" customFormat="false" ht="12.75" hidden="false" customHeight="false" outlineLevel="0" collapsed="false">
      <c r="A56" s="26" t="n">
        <f aca="false">A55+1</f>
        <v>47</v>
      </c>
      <c r="B56" s="33" t="s">
        <v>102</v>
      </c>
      <c r="C56" s="34" t="n">
        <v>300201</v>
      </c>
      <c r="D56" s="29" t="n">
        <f aca="false">D173</f>
        <v>17</v>
      </c>
      <c r="E56" s="29" t="n">
        <f aca="false">E173</f>
        <v>17</v>
      </c>
      <c r="F56" s="29" t="n">
        <f aca="false">F173</f>
        <v>0</v>
      </c>
      <c r="G56" s="21" t="n">
        <f aca="false">IF(D56&lt;&gt;0,F56/D56*100,"")</f>
        <v>0</v>
      </c>
      <c r="J56" s="1"/>
    </row>
    <row r="57" customFormat="false" ht="12.75" hidden="false" customHeight="false" outlineLevel="0" collapsed="false">
      <c r="A57" s="26" t="n">
        <f aca="false">A56+1</f>
        <v>48</v>
      </c>
      <c r="B57" s="27" t="s">
        <v>103</v>
      </c>
      <c r="C57" s="28" t="s">
        <v>104</v>
      </c>
      <c r="D57" s="29" t="n">
        <f aca="false">D58</f>
        <v>234</v>
      </c>
      <c r="E57" s="29" t="n">
        <f aca="false">E58</f>
        <v>59</v>
      </c>
      <c r="F57" s="29" t="n">
        <f aca="false">F58</f>
        <v>176</v>
      </c>
      <c r="G57" s="21" t="n">
        <f aca="false">IF(D57&lt;&gt;0,F57/D57*100,"")</f>
        <v>75.2136752136752</v>
      </c>
      <c r="J57" s="1"/>
    </row>
    <row r="58" customFormat="false" ht="22.5" hidden="false" customHeight="false" outlineLevel="0" collapsed="false">
      <c r="A58" s="26" t="n">
        <f aca="false">A57+1</f>
        <v>49</v>
      </c>
      <c r="B58" s="27" t="s">
        <v>105</v>
      </c>
      <c r="C58" s="34" t="n">
        <v>30020530</v>
      </c>
      <c r="D58" s="29" t="n">
        <f aca="false">D175</f>
        <v>234</v>
      </c>
      <c r="E58" s="29" t="n">
        <f aca="false">E175</f>
        <v>59</v>
      </c>
      <c r="F58" s="29" t="n">
        <f aca="false">F175</f>
        <v>176</v>
      </c>
      <c r="G58" s="21" t="n">
        <f aca="false">IF(D58&lt;&gt;0,F58/D58*100,"")</f>
        <v>75.2136752136752</v>
      </c>
      <c r="J58" s="1"/>
    </row>
    <row r="59" customFormat="false" ht="12.75" hidden="false" customHeight="false" outlineLevel="0" collapsed="false">
      <c r="A59" s="26" t="n">
        <f aca="false">A58+1</f>
        <v>50</v>
      </c>
      <c r="B59" s="27" t="s">
        <v>106</v>
      </c>
      <c r="C59" s="34" t="n">
        <v>300250</v>
      </c>
      <c r="D59" s="29" t="n">
        <f aca="false">D176</f>
        <v>596</v>
      </c>
      <c r="E59" s="29" t="n">
        <f aca="false">E176</f>
        <v>149</v>
      </c>
      <c r="F59" s="29" t="n">
        <f aca="false">F176</f>
        <v>0</v>
      </c>
      <c r="G59" s="21" t="n">
        <f aca="false">IF(D59&lt;&gt;0,F59/D59*100,"")</f>
        <v>0</v>
      </c>
      <c r="J59" s="1"/>
    </row>
    <row r="60" customFormat="false" ht="22.5" hidden="false" customHeight="false" outlineLevel="0" collapsed="false">
      <c r="A60" s="26" t="n">
        <f aca="false">A59+1</f>
        <v>51</v>
      </c>
      <c r="B60" s="27" t="s">
        <v>107</v>
      </c>
      <c r="C60" s="28" t="s">
        <v>108</v>
      </c>
      <c r="D60" s="29" t="n">
        <f aca="false">D61+D65+D67+D70+D76</f>
        <v>22187</v>
      </c>
      <c r="E60" s="29" t="n">
        <f aca="false">E61+E65+E67+E70+E76</f>
        <v>11783</v>
      </c>
      <c r="F60" s="29" t="n">
        <f aca="false">F61+F65+F67+F70+F76</f>
        <v>9807</v>
      </c>
      <c r="G60" s="21" t="n">
        <f aca="false">IF(D60&lt;&gt;0,F60/D60*100,"")</f>
        <v>44.2015594717627</v>
      </c>
      <c r="J60" s="1"/>
    </row>
    <row r="61" customFormat="false" ht="45" hidden="false" customHeight="false" outlineLevel="0" collapsed="false">
      <c r="A61" s="26" t="n">
        <f aca="false">A60+1</f>
        <v>52</v>
      </c>
      <c r="B61" s="27" t="s">
        <v>109</v>
      </c>
      <c r="C61" s="28" t="s">
        <v>110</v>
      </c>
      <c r="D61" s="29" t="n">
        <f aca="false">D62+D63+D64</f>
        <v>4004</v>
      </c>
      <c r="E61" s="29" t="n">
        <f aca="false">E62+E63+E64</f>
        <v>1272</v>
      </c>
      <c r="F61" s="29" t="n">
        <f aca="false">F62+F63+F64</f>
        <v>1002</v>
      </c>
      <c r="G61" s="21" t="n">
        <f aca="false">IF(D61&lt;&gt;0,F61/D61*100,"")</f>
        <v>25.024975024975</v>
      </c>
      <c r="J61" s="1"/>
    </row>
    <row r="62" customFormat="false" ht="12.75" hidden="false" customHeight="false" outlineLevel="0" collapsed="false">
      <c r="A62" s="26" t="n">
        <f aca="false">A61+1</f>
        <v>53</v>
      </c>
      <c r="B62" s="27" t="s">
        <v>111</v>
      </c>
      <c r="C62" s="28" t="s">
        <v>112</v>
      </c>
      <c r="D62" s="29" t="n">
        <f aca="false">D179</f>
        <v>3715</v>
      </c>
      <c r="E62" s="29" t="n">
        <f aca="false">E179</f>
        <v>1199</v>
      </c>
      <c r="F62" s="29" t="n">
        <f aca="false">F179</f>
        <v>916</v>
      </c>
      <c r="G62" s="21" t="n">
        <f aca="false">IF(D62&lt;&gt;0,F62/D62*100,"")</f>
        <v>24.656796769852</v>
      </c>
      <c r="J62" s="1"/>
    </row>
    <row r="63" customFormat="false" ht="22.5" hidden="false" customHeight="false" outlineLevel="0" collapsed="false">
      <c r="A63" s="26" t="n">
        <f aca="false">A62+1</f>
        <v>54</v>
      </c>
      <c r="B63" s="27" t="s">
        <v>113</v>
      </c>
      <c r="C63" s="28" t="s">
        <v>114</v>
      </c>
      <c r="D63" s="29" t="n">
        <f aca="false">D180</f>
        <v>272</v>
      </c>
      <c r="E63" s="29" t="n">
        <f aca="false">E180</f>
        <v>68</v>
      </c>
      <c r="F63" s="29" t="n">
        <f aca="false">F180</f>
        <v>85</v>
      </c>
      <c r="G63" s="21" t="n">
        <f aca="false">IF(D63&lt;&gt;0,F63/D63*100,"")</f>
        <v>31.25</v>
      </c>
      <c r="J63" s="1"/>
    </row>
    <row r="64" customFormat="false" ht="22.5" hidden="false" customHeight="false" outlineLevel="0" collapsed="false">
      <c r="A64" s="26" t="n">
        <f aca="false">A63+1</f>
        <v>55</v>
      </c>
      <c r="B64" s="27" t="s">
        <v>115</v>
      </c>
      <c r="C64" s="34" t="n">
        <v>330228</v>
      </c>
      <c r="D64" s="29" t="n">
        <f aca="false">D181</f>
        <v>17</v>
      </c>
      <c r="E64" s="29" t="n">
        <f aca="false">E181</f>
        <v>5</v>
      </c>
      <c r="F64" s="29" t="n">
        <f aca="false">F181</f>
        <v>1</v>
      </c>
      <c r="G64" s="21" t="n">
        <f aca="false">IF(D64&lt;&gt;0,F64/D64*100,"")</f>
        <v>5.88235294117647</v>
      </c>
      <c r="J64" s="1"/>
    </row>
    <row r="65" customFormat="false" ht="22.5" hidden="false" customHeight="false" outlineLevel="0" collapsed="false">
      <c r="A65" s="26" t="n">
        <f aca="false">A64+1</f>
        <v>56</v>
      </c>
      <c r="B65" s="27" t="s">
        <v>116</v>
      </c>
      <c r="C65" s="28" t="s">
        <v>117</v>
      </c>
      <c r="D65" s="29" t="n">
        <f aca="false">D66</f>
        <v>14</v>
      </c>
      <c r="E65" s="29" t="n">
        <f aca="false">E66</f>
        <v>4</v>
      </c>
      <c r="F65" s="29" t="n">
        <f aca="false">F66</f>
        <v>1</v>
      </c>
      <c r="G65" s="21" t="n">
        <f aca="false">IF(D65&lt;&gt;0,F65/D65*100,"")</f>
        <v>7.14285714285714</v>
      </c>
      <c r="J65" s="1"/>
    </row>
    <row r="66" customFormat="false" ht="12.75" hidden="false" customHeight="false" outlineLevel="0" collapsed="false">
      <c r="A66" s="26" t="n">
        <f aca="false">A65+1</f>
        <v>57</v>
      </c>
      <c r="B66" s="27" t="s">
        <v>118</v>
      </c>
      <c r="C66" s="28" t="s">
        <v>119</v>
      </c>
      <c r="D66" s="29" t="n">
        <f aca="false">D183</f>
        <v>14</v>
      </c>
      <c r="E66" s="29" t="n">
        <f aca="false">E183</f>
        <v>4</v>
      </c>
      <c r="F66" s="29" t="n">
        <f aca="false">F183</f>
        <v>1</v>
      </c>
      <c r="G66" s="21" t="n">
        <f aca="false">IF(D66&lt;&gt;0,F66/D66*100,"")</f>
        <v>7.14285714285714</v>
      </c>
      <c r="J66" s="1"/>
    </row>
    <row r="67" customFormat="false" ht="22.5" hidden="false" customHeight="false" outlineLevel="0" collapsed="false">
      <c r="A67" s="26" t="n">
        <f aca="false">A66+1</f>
        <v>58</v>
      </c>
      <c r="B67" s="27" t="s">
        <v>120</v>
      </c>
      <c r="C67" s="28" t="s">
        <v>121</v>
      </c>
      <c r="D67" s="29" t="n">
        <f aca="false">D68+D69</f>
        <v>3365</v>
      </c>
      <c r="E67" s="29" t="n">
        <f aca="false">E68+E69</f>
        <v>842</v>
      </c>
      <c r="F67" s="29" t="n">
        <f aca="false">F68+F69</f>
        <v>1061</v>
      </c>
      <c r="G67" s="21" t="n">
        <f aca="false">IF(D67&lt;&gt;0,F67/D67*100,"")</f>
        <v>31.5304606240713</v>
      </c>
      <c r="J67" s="1"/>
    </row>
    <row r="68" customFormat="false" ht="22.5" hidden="false" customHeight="false" outlineLevel="0" collapsed="false">
      <c r="A68" s="26" t="n">
        <f aca="false">A67+1</f>
        <v>59</v>
      </c>
      <c r="B68" s="27" t="s">
        <v>122</v>
      </c>
      <c r="C68" s="28" t="s">
        <v>123</v>
      </c>
      <c r="D68" s="29" t="n">
        <f aca="false">D185</f>
        <v>3358</v>
      </c>
      <c r="E68" s="29" t="n">
        <f aca="false">E185</f>
        <v>840</v>
      </c>
      <c r="F68" s="29" t="n">
        <f aca="false">F185</f>
        <v>1059</v>
      </c>
      <c r="G68" s="21" t="n">
        <f aca="false">IF(D68&lt;&gt;0,F68/D68*100,"")</f>
        <v>31.5366289458011</v>
      </c>
      <c r="J68" s="1"/>
    </row>
    <row r="69" customFormat="false" ht="12.75" hidden="false" customHeight="false" outlineLevel="0" collapsed="false">
      <c r="A69" s="26" t="n">
        <f aca="false">A68+1</f>
        <v>60</v>
      </c>
      <c r="B69" s="27" t="s">
        <v>124</v>
      </c>
      <c r="C69" s="34" t="n">
        <v>350250</v>
      </c>
      <c r="D69" s="29" t="n">
        <f aca="false">D186</f>
        <v>7</v>
      </c>
      <c r="E69" s="29" t="n">
        <f aca="false">E186</f>
        <v>2</v>
      </c>
      <c r="F69" s="29" t="n">
        <f aca="false">F186</f>
        <v>2</v>
      </c>
      <c r="G69" s="21" t="n">
        <f aca="false">IF(D69&lt;&gt;0,F69/D69*100,"")</f>
        <v>28.5714285714286</v>
      </c>
      <c r="J69" s="1"/>
    </row>
    <row r="70" customFormat="false" ht="45" hidden="false" customHeight="false" outlineLevel="0" collapsed="false">
      <c r="A70" s="26" t="n">
        <f aca="false">A69+1</f>
        <v>61</v>
      </c>
      <c r="B70" s="27" t="s">
        <v>125</v>
      </c>
      <c r="C70" s="28" t="s">
        <v>126</v>
      </c>
      <c r="D70" s="29" t="n">
        <f aca="false">D71+D72+D75+D74+D73</f>
        <v>14804</v>
      </c>
      <c r="E70" s="29" t="n">
        <f aca="false">E71+E72+E75+E74+E73</f>
        <v>9665</v>
      </c>
      <c r="F70" s="29" t="n">
        <f aca="false">F71+F72+F75+F74+F73</f>
        <v>7743</v>
      </c>
      <c r="G70" s="21" t="n">
        <f aca="false">IF(D70&lt;&gt;0,F70/D70*100,"")</f>
        <v>52.3034315049987</v>
      </c>
      <c r="J70" s="1"/>
    </row>
    <row r="71" customFormat="false" ht="22.5" hidden="false" customHeight="false" outlineLevel="0" collapsed="false">
      <c r="A71" s="26" t="n">
        <f aca="false">A70+1</f>
        <v>62</v>
      </c>
      <c r="B71" s="27" t="s">
        <v>127</v>
      </c>
      <c r="C71" s="28" t="s">
        <v>128</v>
      </c>
      <c r="D71" s="29" t="n">
        <f aca="false">D188</f>
        <v>1487</v>
      </c>
      <c r="E71" s="29" t="n">
        <f aca="false">E188</f>
        <v>1487</v>
      </c>
      <c r="F71" s="29" t="n">
        <f aca="false">F188</f>
        <v>0</v>
      </c>
      <c r="G71" s="21"/>
      <c r="J71" s="1"/>
    </row>
    <row r="72" customFormat="false" ht="12.75" hidden="false" customHeight="false" outlineLevel="0" collapsed="false">
      <c r="A72" s="26" t="n">
        <f aca="false">A71+1</f>
        <v>63</v>
      </c>
      <c r="B72" s="27" t="s">
        <v>129</v>
      </c>
      <c r="C72" s="28" t="s">
        <v>130</v>
      </c>
      <c r="D72" s="29" t="n">
        <f aca="false">D189</f>
        <v>11454</v>
      </c>
      <c r="E72" s="29" t="n">
        <f aca="false">E189</f>
        <v>7140</v>
      </c>
      <c r="F72" s="29" t="n">
        <f aca="false">F189</f>
        <v>6853</v>
      </c>
      <c r="G72" s="21" t="n">
        <f aca="false">IF(D72&lt;&gt;0,F72/D72*100,"")</f>
        <v>59.8306268552471</v>
      </c>
      <c r="J72" s="1"/>
    </row>
    <row r="73" customFormat="false" ht="12.75" hidden="false" customHeight="false" outlineLevel="0" collapsed="false">
      <c r="A73" s="26" t="n">
        <f aca="false">A72+1</f>
        <v>64</v>
      </c>
      <c r="B73" s="27" t="s">
        <v>131</v>
      </c>
      <c r="C73" s="31" t="n">
        <v>360223</v>
      </c>
      <c r="D73" s="32" t="n">
        <f aca="false">D211</f>
        <v>1713</v>
      </c>
      <c r="E73" s="32" t="n">
        <f aca="false">E211</f>
        <v>1000</v>
      </c>
      <c r="F73" s="32" t="n">
        <f aca="false">F211</f>
        <v>773</v>
      </c>
      <c r="G73" s="21" t="n">
        <f aca="false">IF(D73&lt;&gt;0,F73/D73*100,"")</f>
        <v>45.1255107997665</v>
      </c>
      <c r="J73" s="1"/>
    </row>
    <row r="74" customFormat="false" ht="22.5" hidden="false" customHeight="false" outlineLevel="0" collapsed="false">
      <c r="A74" s="26" t="n">
        <f aca="false">A73+1</f>
        <v>65</v>
      </c>
      <c r="B74" s="27" t="s">
        <v>132</v>
      </c>
      <c r="C74" s="31" t="n">
        <v>360232</v>
      </c>
      <c r="D74" s="27" t="n">
        <v>0</v>
      </c>
      <c r="E74" s="27" t="n">
        <v>0</v>
      </c>
      <c r="F74" s="32" t="n">
        <f aca="false">F190</f>
        <v>0</v>
      </c>
      <c r="G74" s="21" t="str">
        <f aca="false">IF(D74&lt;&gt;0,F74/D74*100,"")</f>
        <v/>
      </c>
      <c r="J74" s="1"/>
    </row>
    <row r="75" customFormat="false" ht="12.75" hidden="false" customHeight="false" outlineLevel="0" collapsed="false">
      <c r="A75" s="26" t="n">
        <f aca="false">A74+1</f>
        <v>66</v>
      </c>
      <c r="B75" s="27" t="s">
        <v>133</v>
      </c>
      <c r="C75" s="28" t="s">
        <v>134</v>
      </c>
      <c r="D75" s="29" t="n">
        <f aca="false">D191</f>
        <v>150</v>
      </c>
      <c r="E75" s="29" t="n">
        <f aca="false">E191</f>
        <v>38</v>
      </c>
      <c r="F75" s="29" t="n">
        <f aca="false">F191</f>
        <v>117</v>
      </c>
      <c r="G75" s="21" t="n">
        <f aca="false">IF(D75&lt;&gt;0,F75/D75*100,"")</f>
        <v>78</v>
      </c>
      <c r="J75" s="1"/>
    </row>
    <row r="76" s="4" customFormat="true" ht="22.5" hidden="false" customHeight="false" outlineLevel="0" collapsed="false">
      <c r="A76" s="26" t="n">
        <f aca="false">A75+1</f>
        <v>67</v>
      </c>
      <c r="B76" s="35" t="s">
        <v>135</v>
      </c>
      <c r="C76" s="36" t="s">
        <v>136</v>
      </c>
      <c r="D76" s="37" t="n">
        <f aca="false">D77+D78+D79</f>
        <v>0</v>
      </c>
      <c r="E76" s="37" t="n">
        <f aca="false">E77+E78+E79</f>
        <v>0</v>
      </c>
      <c r="F76" s="37" t="n">
        <f aca="false">F77+F78+F79</f>
        <v>0</v>
      </c>
      <c r="G76" s="21" t="str">
        <f aca="false">IF(D76&lt;&gt;0,F76/D76*100,"")</f>
        <v/>
      </c>
      <c r="J76" s="1"/>
    </row>
    <row r="77" customFormat="false" ht="33.75" hidden="false" customHeight="false" outlineLevel="0" collapsed="false">
      <c r="A77" s="26" t="n">
        <f aca="false">A76+1</f>
        <v>68</v>
      </c>
      <c r="B77" s="27" t="s">
        <v>137</v>
      </c>
      <c r="C77" s="28" t="s">
        <v>138</v>
      </c>
      <c r="D77" s="29" t="n">
        <f aca="false">D193</f>
        <v>-16093</v>
      </c>
      <c r="E77" s="29" t="n">
        <f aca="false">E193</f>
        <v>-6130</v>
      </c>
      <c r="F77" s="29" t="n">
        <f aca="false">F193</f>
        <v>0</v>
      </c>
      <c r="G77" s="21"/>
      <c r="J77" s="1"/>
    </row>
    <row r="78" customFormat="false" ht="12.75" hidden="false" customHeight="false" outlineLevel="0" collapsed="false">
      <c r="A78" s="26" t="n">
        <f aca="false">A77+1</f>
        <v>69</v>
      </c>
      <c r="B78" s="27" t="s">
        <v>139</v>
      </c>
      <c r="C78" s="28" t="s">
        <v>140</v>
      </c>
      <c r="D78" s="29" t="n">
        <f aca="false">D213</f>
        <v>16093</v>
      </c>
      <c r="E78" s="29" t="n">
        <f aca="false">E213</f>
        <v>6130</v>
      </c>
      <c r="F78" s="29" t="n">
        <f aca="false">F213</f>
        <v>-0</v>
      </c>
      <c r="G78" s="21"/>
      <c r="J78" s="1"/>
    </row>
    <row r="79" customFormat="false" ht="12.75" hidden="false" customHeight="false" outlineLevel="0" collapsed="false">
      <c r="A79" s="26" t="n">
        <f aca="false">A78+1</f>
        <v>70</v>
      </c>
      <c r="B79" s="27" t="s">
        <v>141</v>
      </c>
      <c r="C79" s="34" t="n">
        <v>370250</v>
      </c>
      <c r="D79" s="29" t="n">
        <f aca="false">D194</f>
        <v>0</v>
      </c>
      <c r="E79" s="29" t="n">
        <f aca="false">E194</f>
        <v>0</v>
      </c>
      <c r="F79" s="29" t="n">
        <f aca="false">F194</f>
        <v>0</v>
      </c>
      <c r="G79" s="21" t="str">
        <f aca="false">IF(D79&lt;&gt;0,F79/D79*100,"")</f>
        <v/>
      </c>
      <c r="J79" s="1"/>
    </row>
    <row r="80" customFormat="false" ht="12.75" hidden="false" customHeight="false" outlineLevel="0" collapsed="false">
      <c r="A80" s="18" t="n">
        <f aca="false">A79+1</f>
        <v>71</v>
      </c>
      <c r="B80" s="19" t="s">
        <v>142</v>
      </c>
      <c r="C80" s="20" t="s">
        <v>143</v>
      </c>
      <c r="D80" s="18" t="n">
        <f aca="false">D81</f>
        <v>4500</v>
      </c>
      <c r="E80" s="18" t="n">
        <f aca="false">E81</f>
        <v>2500</v>
      </c>
      <c r="F80" s="18" t="n">
        <f aca="false">F81</f>
        <v>489</v>
      </c>
      <c r="G80" s="21" t="n">
        <f aca="false">IF(D80&lt;&gt;0,F80/D80*100,"")</f>
        <v>10.8666666666667</v>
      </c>
      <c r="J80" s="1"/>
    </row>
    <row r="81" customFormat="false" ht="33.75" hidden="false" customHeight="false" outlineLevel="0" collapsed="false">
      <c r="A81" s="26" t="n">
        <f aca="false">A80+1</f>
        <v>72</v>
      </c>
      <c r="B81" s="27" t="s">
        <v>144</v>
      </c>
      <c r="C81" s="28" t="s">
        <v>145</v>
      </c>
      <c r="D81" s="29" t="n">
        <f aca="false">D82+D83+D84+D85</f>
        <v>4500</v>
      </c>
      <c r="E81" s="29" t="n">
        <f aca="false">E82+E83+E84+E85</f>
        <v>2500</v>
      </c>
      <c r="F81" s="29" t="n">
        <f aca="false">F82+F83+F84+F85</f>
        <v>489</v>
      </c>
      <c r="G81" s="21" t="n">
        <f aca="false">IF(D81&lt;&gt;0,F81/D81*100,"")</f>
        <v>10.8666666666667</v>
      </c>
      <c r="J81" s="1"/>
    </row>
    <row r="82" customFormat="false" ht="22.5" hidden="false" customHeight="false" outlineLevel="0" collapsed="false">
      <c r="A82" s="26" t="n">
        <f aca="false">A81+1</f>
        <v>73</v>
      </c>
      <c r="B82" s="27" t="s">
        <v>146</v>
      </c>
      <c r="C82" s="28" t="s">
        <v>147</v>
      </c>
      <c r="D82" s="29" t="n">
        <f aca="false">D216</f>
        <v>0</v>
      </c>
      <c r="E82" s="29" t="n">
        <v>0</v>
      </c>
      <c r="F82" s="29" t="n">
        <f aca="false">F216</f>
        <v>0</v>
      </c>
      <c r="G82" s="21" t="str">
        <f aca="false">IF(D82&lt;&gt;0,F82/D82*100,"")</f>
        <v/>
      </c>
      <c r="J82" s="1"/>
    </row>
    <row r="83" customFormat="false" ht="22.5" hidden="false" customHeight="false" outlineLevel="0" collapsed="false">
      <c r="A83" s="26" t="n">
        <f aca="false">A82+1</f>
        <v>74</v>
      </c>
      <c r="B83" s="27" t="s">
        <v>148</v>
      </c>
      <c r="C83" s="28" t="s">
        <v>149</v>
      </c>
      <c r="D83" s="29" t="n">
        <f aca="false">D217</f>
        <v>0</v>
      </c>
      <c r="E83" s="29" t="n">
        <f aca="false">E217</f>
        <v>0</v>
      </c>
      <c r="F83" s="29" t="n">
        <f aca="false">F217</f>
        <v>41</v>
      </c>
      <c r="G83" s="21" t="str">
        <f aca="false">IF(D83&lt;&gt;0,F83/D83*100,"")</f>
        <v/>
      </c>
      <c r="J83" s="1"/>
    </row>
    <row r="84" customFormat="false" ht="33.75" hidden="false" customHeight="false" outlineLevel="0" collapsed="false">
      <c r="A84" s="26" t="n">
        <f aca="false">A83+1</f>
        <v>75</v>
      </c>
      <c r="B84" s="27" t="s">
        <v>150</v>
      </c>
      <c r="C84" s="28" t="s">
        <v>151</v>
      </c>
      <c r="D84" s="29" t="n">
        <f aca="false">D218</f>
        <v>0</v>
      </c>
      <c r="E84" s="29" t="n">
        <f aca="false">E218</f>
        <v>0</v>
      </c>
      <c r="F84" s="29" t="n">
        <f aca="false">F218</f>
        <v>448</v>
      </c>
      <c r="G84" s="21" t="str">
        <f aca="false">IF(D84&lt;&gt;0,F84/D84*100,"")</f>
        <v/>
      </c>
      <c r="J84" s="1"/>
    </row>
    <row r="85" customFormat="false" ht="22.5" hidden="false" customHeight="false" outlineLevel="0" collapsed="false">
      <c r="A85" s="26" t="n">
        <f aca="false">A84+1</f>
        <v>76</v>
      </c>
      <c r="B85" s="27" t="s">
        <v>152</v>
      </c>
      <c r="C85" s="28" t="s">
        <v>153</v>
      </c>
      <c r="D85" s="29" t="n">
        <f aca="false">D219</f>
        <v>4500</v>
      </c>
      <c r="E85" s="29" t="n">
        <f aca="false">E219</f>
        <v>2500</v>
      </c>
      <c r="F85" s="29" t="n">
        <f aca="false">F219</f>
        <v>0</v>
      </c>
      <c r="G85" s="21" t="n">
        <f aca="false">IF(D85&lt;&gt;0,F85/D85*100,"")</f>
        <v>0</v>
      </c>
      <c r="J85" s="1"/>
    </row>
    <row r="86" s="41" customFormat="true" ht="22.5" hidden="false" customHeight="false" outlineLevel="0" collapsed="false">
      <c r="A86" s="26" t="n">
        <f aca="false">A85+1</f>
        <v>77</v>
      </c>
      <c r="B86" s="38" t="s">
        <v>154</v>
      </c>
      <c r="C86" s="39" t="s">
        <v>155</v>
      </c>
      <c r="D86" s="40" t="n">
        <f aca="false">D87</f>
        <v>0</v>
      </c>
      <c r="E86" s="40" t="n">
        <f aca="false">E87</f>
        <v>0</v>
      </c>
      <c r="F86" s="40" t="n">
        <f aca="false">F87</f>
        <v>0</v>
      </c>
      <c r="G86" s="21" t="str">
        <f aca="false">IF(D86&lt;&gt;0,F86/D86*100,"")</f>
        <v/>
      </c>
      <c r="J86" s="1"/>
    </row>
    <row r="87" s="41" customFormat="true" ht="45" hidden="false" customHeight="false" outlineLevel="0" collapsed="false">
      <c r="A87" s="26" t="n">
        <f aca="false">A86+1</f>
        <v>78</v>
      </c>
      <c r="B87" s="38" t="s">
        <v>156</v>
      </c>
      <c r="C87" s="42" t="s">
        <v>157</v>
      </c>
      <c r="D87" s="40" t="n">
        <f aca="false">D88+D89</f>
        <v>0</v>
      </c>
      <c r="E87" s="40" t="n">
        <f aca="false">E88+E89</f>
        <v>0</v>
      </c>
      <c r="F87" s="40" t="n">
        <f aca="false">F88+F89</f>
        <v>0</v>
      </c>
      <c r="G87" s="21" t="str">
        <f aca="false">IF(D87&lt;&gt;0,F87/D87*100,"")</f>
        <v/>
      </c>
      <c r="J87" s="1"/>
    </row>
    <row r="88" s="41" customFormat="true" ht="22.5" hidden="false" customHeight="false" outlineLevel="0" collapsed="false">
      <c r="A88" s="26" t="n">
        <f aca="false">A87+1</f>
        <v>79</v>
      </c>
      <c r="B88" s="35" t="s">
        <v>158</v>
      </c>
      <c r="C88" s="43" t="n">
        <v>400214</v>
      </c>
      <c r="D88" s="40" t="n">
        <f aca="false">D222</f>
        <v>0</v>
      </c>
      <c r="E88" s="40" t="n">
        <f aca="false">E222</f>
        <v>0</v>
      </c>
      <c r="F88" s="40" t="n">
        <f aca="false">F222</f>
        <v>0</v>
      </c>
      <c r="G88" s="21" t="str">
        <f aca="false">IF(D88&lt;&gt;0,F88/D88*100,"")</f>
        <v/>
      </c>
      <c r="J88" s="1"/>
    </row>
    <row r="89" s="41" customFormat="true" ht="22.5" hidden="false" customHeight="false" outlineLevel="0" collapsed="false">
      <c r="A89" s="26" t="n">
        <f aca="false">A88+1</f>
        <v>80</v>
      </c>
      <c r="B89" s="35" t="s">
        <v>159</v>
      </c>
      <c r="C89" s="43" t="n">
        <v>400216</v>
      </c>
      <c r="D89" s="37" t="n">
        <f aca="false">D223</f>
        <v>0</v>
      </c>
      <c r="E89" s="37" t="n">
        <f aca="false">E223</f>
        <v>0</v>
      </c>
      <c r="F89" s="37" t="n">
        <f aca="false">F223</f>
        <v>0</v>
      </c>
      <c r="G89" s="21" t="str">
        <f aca="false">IF(D89&lt;&gt;0,F89/D89*100,"")</f>
        <v/>
      </c>
      <c r="J89" s="1"/>
    </row>
    <row r="90" customFormat="false" ht="12.75" hidden="false" customHeight="false" outlineLevel="0" collapsed="false">
      <c r="A90" s="26" t="n">
        <f aca="false">A89+1</f>
        <v>81</v>
      </c>
      <c r="B90" s="27" t="s">
        <v>160</v>
      </c>
      <c r="C90" s="28" t="s">
        <v>161</v>
      </c>
      <c r="D90" s="29" t="n">
        <f aca="false">D91</f>
        <v>20594</v>
      </c>
      <c r="E90" s="29" t="n">
        <f aca="false">E91</f>
        <v>8494</v>
      </c>
      <c r="F90" s="29" t="n">
        <f aca="false">F91</f>
        <v>5585</v>
      </c>
      <c r="G90" s="21" t="n">
        <f aca="false">IF(D90&lt;&gt;0,F90/D90*100,"")</f>
        <v>27.1195493833155</v>
      </c>
      <c r="J90" s="1"/>
    </row>
    <row r="91" customFormat="false" ht="33.75" hidden="false" customHeight="false" outlineLevel="0" collapsed="false">
      <c r="A91" s="26" t="n">
        <f aca="false">A90+1</f>
        <v>82</v>
      </c>
      <c r="B91" s="27" t="s">
        <v>162</v>
      </c>
      <c r="C91" s="28" t="s">
        <v>163</v>
      </c>
      <c r="D91" s="29" t="n">
        <f aca="false">D92+D106</f>
        <v>20594</v>
      </c>
      <c r="E91" s="29" t="n">
        <f aca="false">E92+E106</f>
        <v>8494</v>
      </c>
      <c r="F91" s="29" t="n">
        <f aca="false">F92+F106</f>
        <v>5585</v>
      </c>
      <c r="G91" s="21" t="n">
        <f aca="false">IF(D91&lt;&gt;0,F91/D91*100,"")</f>
        <v>27.1195493833155</v>
      </c>
      <c r="J91" s="1"/>
    </row>
    <row r="92" customFormat="false" ht="90" hidden="false" customHeight="false" outlineLevel="0" collapsed="false">
      <c r="A92" s="26" t="n">
        <f aca="false">A91+1</f>
        <v>83</v>
      </c>
      <c r="B92" s="27" t="s">
        <v>164</v>
      </c>
      <c r="C92" s="28" t="s">
        <v>165</v>
      </c>
      <c r="D92" s="29" t="n">
        <f aca="false">D95+D97+D98+D100+D99+D101+D96+D93+D105+D102</f>
        <v>20594</v>
      </c>
      <c r="E92" s="29" t="n">
        <f aca="false">E95+E97+E98+E100+E99+E101+E96+E93+E105+E102</f>
        <v>8494</v>
      </c>
      <c r="F92" s="29" t="n">
        <f aca="false">F95+F97+F98+F100+F99+F101+F96+F93+F105+F102+F94</f>
        <v>5585</v>
      </c>
      <c r="G92" s="21" t="n">
        <f aca="false">IF(D92&lt;&gt;0,F92/D92*100,"")</f>
        <v>27.1195493833155</v>
      </c>
    </row>
    <row r="93" customFormat="false" ht="22.5" hidden="false" customHeight="false" outlineLevel="0" collapsed="false">
      <c r="A93" s="26" t="n">
        <f aca="false">A92+1</f>
        <v>84</v>
      </c>
      <c r="B93" s="27" t="s">
        <v>166</v>
      </c>
      <c r="C93" s="34" t="n">
        <v>420214</v>
      </c>
      <c r="D93" s="29" t="n">
        <f aca="false">D228</f>
        <v>0</v>
      </c>
      <c r="E93" s="29" t="n">
        <f aca="false">E228</f>
        <v>0</v>
      </c>
      <c r="F93" s="29" t="n">
        <f aca="false">F228</f>
        <v>0</v>
      </c>
      <c r="G93" s="21" t="str">
        <f aca="false">IF(D93&lt;&gt;0,F93/D93*100,"")</f>
        <v/>
      </c>
    </row>
    <row r="94" customFormat="false" ht="12.75" hidden="false" customHeight="false" outlineLevel="0" collapsed="false">
      <c r="A94" s="26" t="n">
        <f aca="false">A93+1</f>
        <v>85</v>
      </c>
      <c r="B94" s="26" t="s">
        <v>167</v>
      </c>
      <c r="C94" s="34" t="n">
        <v>420213</v>
      </c>
      <c r="D94" s="26"/>
      <c r="E94" s="26"/>
      <c r="F94" s="26" t="n">
        <f aca="false">F227</f>
        <v>0</v>
      </c>
      <c r="G94" s="21" t="str">
        <f aca="false">IF(D94&lt;&gt;0,F94/D94*100,"")</f>
        <v/>
      </c>
    </row>
    <row r="95" customFormat="false" ht="56.25" hidden="false" customHeight="false" outlineLevel="0" collapsed="false">
      <c r="A95" s="26" t="n">
        <f aca="false">A94+1</f>
        <v>86</v>
      </c>
      <c r="B95" s="27" t="s">
        <v>168</v>
      </c>
      <c r="C95" s="28" t="s">
        <v>169</v>
      </c>
      <c r="D95" s="29" t="n">
        <f aca="false">D229</f>
        <v>0</v>
      </c>
      <c r="E95" s="29" t="n">
        <f aca="false">E229</f>
        <v>0</v>
      </c>
      <c r="F95" s="29" t="n">
        <f aca="false">F229</f>
        <v>0</v>
      </c>
      <c r="G95" s="21" t="str">
        <f aca="false">IF(D95&lt;&gt;0,F95/D95*100,"")</f>
        <v/>
      </c>
    </row>
    <row r="96" customFormat="false" ht="12.75" hidden="false" customHeight="false" outlineLevel="0" collapsed="false">
      <c r="A96" s="26" t="n">
        <f aca="false">A95+1</f>
        <v>87</v>
      </c>
      <c r="B96" s="27" t="s">
        <v>170</v>
      </c>
      <c r="C96" s="34" t="n">
        <v>420228</v>
      </c>
      <c r="D96" s="29" t="n">
        <f aca="false">D198</f>
        <v>0</v>
      </c>
      <c r="E96" s="29" t="n">
        <f aca="false">E198</f>
        <v>0</v>
      </c>
      <c r="F96" s="29" t="n">
        <f aca="false">F198</f>
        <v>0</v>
      </c>
      <c r="G96" s="21" t="str">
        <f aca="false">IF(D96&lt;&gt;0,F96/D96*100,"")</f>
        <v/>
      </c>
    </row>
    <row r="97" s="41" customFormat="true" ht="33.75" hidden="false" customHeight="false" outlineLevel="0" collapsed="false">
      <c r="A97" s="26" t="n">
        <f aca="false">A96+1</f>
        <v>88</v>
      </c>
      <c r="B97" s="35" t="s">
        <v>171</v>
      </c>
      <c r="C97" s="36" t="s">
        <v>172</v>
      </c>
      <c r="D97" s="37" t="n">
        <f aca="false">D199</f>
        <v>110</v>
      </c>
      <c r="E97" s="37" t="n">
        <f aca="false">E199</f>
        <v>80</v>
      </c>
      <c r="F97" s="37" t="n">
        <f aca="false">F199</f>
        <v>68</v>
      </c>
      <c r="G97" s="21" t="n">
        <f aca="false">IF(D97&lt;&gt;0,F97/D97*100,"")</f>
        <v>61.8181818181818</v>
      </c>
    </row>
    <row r="98" customFormat="false" ht="22.5" hidden="false" customHeight="false" outlineLevel="0" collapsed="false">
      <c r="A98" s="26" t="n">
        <f aca="false">A97+1</f>
        <v>89</v>
      </c>
      <c r="B98" s="27" t="s">
        <v>173</v>
      </c>
      <c r="C98" s="28" t="s">
        <v>174</v>
      </c>
      <c r="D98" s="37" t="n">
        <f aca="false">D200</f>
        <v>5863</v>
      </c>
      <c r="E98" s="37" t="n">
        <f aca="false">E200</f>
        <v>1414</v>
      </c>
      <c r="F98" s="37" t="n">
        <f aca="false">F200</f>
        <v>285</v>
      </c>
      <c r="G98" s="21" t="n">
        <f aca="false">IF(D98&lt;&gt;0,F98/D98*100,"")</f>
        <v>4.86099266587071</v>
      </c>
    </row>
    <row r="99" customFormat="false" ht="22.5" hidden="false" customHeight="false" outlineLevel="0" collapsed="false">
      <c r="A99" s="26" t="n">
        <f aca="false">A98+1</f>
        <v>90</v>
      </c>
      <c r="B99" s="27" t="s">
        <v>175</v>
      </c>
      <c r="C99" s="34" t="n">
        <v>420262</v>
      </c>
      <c r="D99" s="37" t="n">
        <f aca="false">D231</f>
        <v>0</v>
      </c>
      <c r="E99" s="37" t="n">
        <f aca="false">E231</f>
        <v>0</v>
      </c>
      <c r="F99" s="37" t="n">
        <f aca="false">F231</f>
        <v>0</v>
      </c>
      <c r="G99" s="21" t="str">
        <f aca="false">IF(D99&lt;&gt;0,F99/D99*100,"")</f>
        <v/>
      </c>
    </row>
    <row r="100" customFormat="false" ht="22.5" hidden="false" customHeight="false" outlineLevel="0" collapsed="false">
      <c r="A100" s="26" t="n">
        <f aca="false">A99+1</f>
        <v>91</v>
      </c>
      <c r="B100" s="27" t="s">
        <v>176</v>
      </c>
      <c r="C100" s="34" t="n">
        <v>420265</v>
      </c>
      <c r="D100" s="29" t="n">
        <f aca="false">D232</f>
        <v>8500</v>
      </c>
      <c r="E100" s="29" t="n">
        <f aca="false">E232</f>
        <v>4000</v>
      </c>
      <c r="F100" s="29" t="n">
        <f aca="false">F232</f>
        <v>4688</v>
      </c>
      <c r="G100" s="21" t="n">
        <f aca="false">IF(D100&lt;&gt;0,F100/D100*100,"")</f>
        <v>55.1529411764706</v>
      </c>
    </row>
    <row r="101" customFormat="false" ht="67.5" hidden="false" customHeight="false" outlineLevel="0" collapsed="false">
      <c r="A101" s="26" t="n">
        <f aca="false">A100+1</f>
        <v>92</v>
      </c>
      <c r="B101" s="27" t="s">
        <v>177</v>
      </c>
      <c r="C101" s="34" t="n">
        <v>420269</v>
      </c>
      <c r="D101" s="29" t="n">
        <f aca="false">D233</f>
        <v>6000</v>
      </c>
      <c r="E101" s="29" t="n">
        <f aca="false">E233</f>
        <v>3000</v>
      </c>
      <c r="F101" s="29" t="n">
        <f aca="false">F233</f>
        <v>544</v>
      </c>
      <c r="G101" s="21" t="n">
        <f aca="false">IF(D101&lt;&gt;0,F101/D101*100,"")</f>
        <v>9.06666666666667</v>
      </c>
    </row>
    <row r="102" customFormat="false" ht="22.5" hidden="false" customHeight="false" outlineLevel="0" collapsed="false">
      <c r="A102" s="26"/>
      <c r="B102" s="27" t="s">
        <v>178</v>
      </c>
      <c r="C102" s="34" t="n">
        <v>420279</v>
      </c>
      <c r="D102" s="29" t="n">
        <f aca="false">D103+D104</f>
        <v>121</v>
      </c>
      <c r="E102" s="29" t="n">
        <f aca="false">E103+E104</f>
        <v>0</v>
      </c>
      <c r="F102" s="29" t="n">
        <f aca="false">F103+F104</f>
        <v>0</v>
      </c>
      <c r="G102" s="21"/>
    </row>
    <row r="103" customFormat="false" ht="33.75" hidden="false" customHeight="false" outlineLevel="0" collapsed="false">
      <c r="A103" s="26"/>
      <c r="B103" s="27" t="s">
        <v>179</v>
      </c>
      <c r="C103" s="34" t="n">
        <v>42027901</v>
      </c>
      <c r="D103" s="29" t="n">
        <f aca="false">D201</f>
        <v>101</v>
      </c>
      <c r="E103" s="29" t="n">
        <f aca="false">E201</f>
        <v>0</v>
      </c>
      <c r="F103" s="29" t="n">
        <f aca="false">F201</f>
        <v>0</v>
      </c>
      <c r="G103" s="21"/>
    </row>
    <row r="104" customFormat="false" ht="33.75" hidden="false" customHeight="false" outlineLevel="0" collapsed="false">
      <c r="A104" s="26"/>
      <c r="B104" s="27" t="s">
        <v>180</v>
      </c>
      <c r="C104" s="34" t="n">
        <v>42027902</v>
      </c>
      <c r="D104" s="29" t="n">
        <f aca="false">D234</f>
        <v>20</v>
      </c>
      <c r="E104" s="29" t="n">
        <f aca="false">E234</f>
        <v>0</v>
      </c>
      <c r="F104" s="29" t="n">
        <f aca="false">F234</f>
        <v>0</v>
      </c>
      <c r="G104" s="21"/>
    </row>
    <row r="105" customFormat="false" ht="12.75" hidden="false" customHeight="false" outlineLevel="0" collapsed="false">
      <c r="A105" s="26" t="n">
        <f aca="false">A101+1</f>
        <v>93</v>
      </c>
      <c r="B105" s="27" t="s">
        <v>181</v>
      </c>
      <c r="C105" s="34" t="n">
        <v>420282</v>
      </c>
      <c r="D105" s="29" t="n">
        <f aca="false">D202</f>
        <v>0</v>
      </c>
      <c r="E105" s="29" t="n">
        <f aca="false">E202</f>
        <v>0</v>
      </c>
      <c r="F105" s="29" t="n">
        <f aca="false">F202</f>
        <v>0</v>
      </c>
      <c r="G105" s="21" t="str">
        <f aca="false">IF(D105&lt;&gt;0,F105/D105*100,"")</f>
        <v/>
      </c>
    </row>
    <row r="106" customFormat="false" ht="22.5" hidden="false" customHeight="false" outlineLevel="0" collapsed="false">
      <c r="A106" s="26" t="n">
        <f aca="false">A105+1</f>
        <v>94</v>
      </c>
      <c r="B106" s="27" t="s">
        <v>182</v>
      </c>
      <c r="C106" s="31" t="n">
        <v>4302</v>
      </c>
      <c r="D106" s="29" t="n">
        <f aca="false">D108+D107</f>
        <v>0</v>
      </c>
      <c r="E106" s="29" t="n">
        <f aca="false">E108+E107</f>
        <v>0</v>
      </c>
      <c r="F106" s="29" t="n">
        <f aca="false">F108+F107</f>
        <v>0</v>
      </c>
      <c r="G106" s="21" t="str">
        <f aca="false">IF(D106&lt;&gt;0,F106/D106*100,"")</f>
        <v/>
      </c>
    </row>
    <row r="107" customFormat="false" ht="12.75" hidden="false" customHeight="false" outlineLevel="0" collapsed="false">
      <c r="A107" s="26" t="n">
        <f aca="false">A106+1</f>
        <v>95</v>
      </c>
      <c r="B107" s="26" t="s">
        <v>183</v>
      </c>
      <c r="C107" s="34" t="n">
        <v>430220</v>
      </c>
      <c r="D107" s="37" t="n">
        <f aca="false">D203</f>
        <v>0</v>
      </c>
      <c r="E107" s="37" t="n">
        <f aca="false">E203</f>
        <v>0</v>
      </c>
      <c r="F107" s="37" t="n">
        <f aca="false">F203</f>
        <v>0</v>
      </c>
      <c r="G107" s="21" t="str">
        <f aca="false">IF(D107&lt;&gt;0,F107/D107*100,"")</f>
        <v/>
      </c>
    </row>
    <row r="108" customFormat="false" ht="33.75" hidden="false" customHeight="false" outlineLevel="0" collapsed="false">
      <c r="A108" s="26" t="n">
        <f aca="false">A107+1</f>
        <v>96</v>
      </c>
      <c r="B108" s="27" t="s">
        <v>184</v>
      </c>
      <c r="C108" s="31" t="n">
        <v>430231</v>
      </c>
      <c r="D108" s="29" t="n">
        <f aca="false">D236</f>
        <v>0</v>
      </c>
      <c r="E108" s="29" t="n">
        <f aca="false">E236</f>
        <v>0</v>
      </c>
      <c r="F108" s="29" t="n">
        <f aca="false">F236</f>
        <v>0</v>
      </c>
      <c r="G108" s="21" t="str">
        <f aca="false">IF(D108&lt;&gt;0,F108/D108*100,"")</f>
        <v/>
      </c>
    </row>
    <row r="109" customFormat="false" ht="56.25" hidden="false" customHeight="false" outlineLevel="0" collapsed="false">
      <c r="A109" s="26" t="n">
        <f aca="false">A108+1</f>
        <v>97</v>
      </c>
      <c r="B109" s="27" t="s">
        <v>185</v>
      </c>
      <c r="C109" s="28" t="s">
        <v>186</v>
      </c>
      <c r="D109" s="29" t="n">
        <f aca="false">D110+D114</f>
        <v>0</v>
      </c>
      <c r="E109" s="29" t="n">
        <f aca="false">E110+E114</f>
        <v>0</v>
      </c>
      <c r="F109" s="29" t="n">
        <f aca="false">F110+F114+F117</f>
        <v>0</v>
      </c>
      <c r="G109" s="21" t="str">
        <f aca="false">IF(D109&lt;&gt;0,F109/D109*100,"")</f>
        <v/>
      </c>
    </row>
    <row r="110" customFormat="false" ht="33.75" hidden="false" customHeight="false" outlineLevel="0" collapsed="false">
      <c r="A110" s="26" t="n">
        <f aca="false">A109+1</f>
        <v>98</v>
      </c>
      <c r="B110" s="27" t="s">
        <v>187</v>
      </c>
      <c r="C110" s="28" t="s">
        <v>188</v>
      </c>
      <c r="D110" s="29" t="n">
        <f aca="false">D111+D112+D113</f>
        <v>0</v>
      </c>
      <c r="E110" s="29" t="n">
        <f aca="false">E111+E112+E113</f>
        <v>0</v>
      </c>
      <c r="F110" s="29" t="n">
        <f aca="false">F111+F112+F113</f>
        <v>0</v>
      </c>
      <c r="G110" s="21" t="str">
        <f aca="false">IF(D110&lt;&gt;0,F110/D110*100,"")</f>
        <v/>
      </c>
    </row>
    <row r="111" customFormat="false" ht="22.5" hidden="false" customHeight="false" outlineLevel="0" collapsed="false">
      <c r="A111" s="26" t="n">
        <f aca="false">A110+1</f>
        <v>99</v>
      </c>
      <c r="B111" s="27" t="s">
        <v>189</v>
      </c>
      <c r="C111" s="28" t="s">
        <v>190</v>
      </c>
      <c r="D111" s="29" t="n">
        <f aca="false">D239</f>
        <v>0</v>
      </c>
      <c r="E111" s="29" t="n">
        <f aca="false">E239</f>
        <v>0</v>
      </c>
      <c r="F111" s="29" t="n">
        <f aca="false">F239</f>
        <v>0</v>
      </c>
      <c r="G111" s="21" t="str">
        <f aca="false">IF(D111&lt;&gt;0,F111/D111*100,"")</f>
        <v/>
      </c>
    </row>
    <row r="112" customFormat="false" ht="22.5" hidden="false" customHeight="false" outlineLevel="0" collapsed="false">
      <c r="A112" s="26" t="n">
        <f aca="false">A111+1</f>
        <v>100</v>
      </c>
      <c r="B112" s="27" t="s">
        <v>191</v>
      </c>
      <c r="C112" s="28" t="s">
        <v>192</v>
      </c>
      <c r="D112" s="29" t="n">
        <f aca="false">D240</f>
        <v>0</v>
      </c>
      <c r="E112" s="29" t="n">
        <f aca="false">E240</f>
        <v>0</v>
      </c>
      <c r="F112" s="29" t="n">
        <f aca="false">F240</f>
        <v>0</v>
      </c>
      <c r="G112" s="21" t="str">
        <f aca="false">IF(D112&lt;&gt;0,F112/D112*100,"")</f>
        <v/>
      </c>
    </row>
    <row r="113" customFormat="false" ht="12.75" hidden="false" customHeight="false" outlineLevel="0" collapsed="false">
      <c r="A113" s="26" t="n">
        <f aca="false">A112+1</f>
        <v>101</v>
      </c>
      <c r="B113" s="27" t="s">
        <v>193</v>
      </c>
      <c r="C113" s="28" t="s">
        <v>194</v>
      </c>
      <c r="D113" s="29" t="n">
        <f aca="false">D241</f>
        <v>0</v>
      </c>
      <c r="E113" s="29" t="n">
        <f aca="false">E241</f>
        <v>0</v>
      </c>
      <c r="F113" s="29" t="n">
        <f aca="false">F241</f>
        <v>0</v>
      </c>
      <c r="G113" s="21" t="str">
        <f aca="false">IF(D113&lt;&gt;0,F113/D113*100,"")</f>
        <v/>
      </c>
    </row>
    <row r="114" customFormat="false" ht="45" hidden="false" customHeight="false" outlineLevel="0" collapsed="false">
      <c r="A114" s="26" t="n">
        <f aca="false">A113+1</f>
        <v>102</v>
      </c>
      <c r="B114" s="27" t="s">
        <v>195</v>
      </c>
      <c r="C114" s="31" t="n">
        <v>450219</v>
      </c>
      <c r="D114" s="29" t="n">
        <f aca="false">D115+D116</f>
        <v>0</v>
      </c>
      <c r="E114" s="29" t="n">
        <f aca="false">E115+E116</f>
        <v>0</v>
      </c>
      <c r="F114" s="29" t="n">
        <f aca="false">F115+F116</f>
        <v>0</v>
      </c>
      <c r="G114" s="21" t="str">
        <f aca="false">IF(D114&lt;&gt;0,F114/D114*100,"")</f>
        <v/>
      </c>
    </row>
    <row r="115" customFormat="false" ht="22.5" hidden="false" customHeight="false" outlineLevel="0" collapsed="false">
      <c r="A115" s="26" t="n">
        <f aca="false">A114+1</f>
        <v>103</v>
      </c>
      <c r="B115" s="27" t="s">
        <v>189</v>
      </c>
      <c r="C115" s="31" t="n">
        <v>45021901</v>
      </c>
      <c r="D115" s="29" t="n">
        <f aca="false">D247</f>
        <v>0</v>
      </c>
      <c r="E115" s="29" t="n">
        <f aca="false">E247</f>
        <v>0</v>
      </c>
      <c r="F115" s="29" t="n">
        <f aca="false">F247</f>
        <v>0</v>
      </c>
      <c r="G115" s="21" t="str">
        <f aca="false">IF(D115&lt;&gt;0,F115/D115*100,"")</f>
        <v/>
      </c>
    </row>
    <row r="116" customFormat="false" ht="22.5" hidden="false" customHeight="false" outlineLevel="0" collapsed="false">
      <c r="A116" s="26" t="n">
        <f aca="false">A115+1</f>
        <v>104</v>
      </c>
      <c r="B116" s="27" t="s">
        <v>191</v>
      </c>
      <c r="C116" s="34" t="n">
        <v>45021902</v>
      </c>
      <c r="D116" s="29" t="n">
        <f aca="false">D244</f>
        <v>0</v>
      </c>
      <c r="E116" s="29" t="n">
        <f aca="false">E244</f>
        <v>0</v>
      </c>
      <c r="F116" s="29" t="n">
        <f aca="false">F244</f>
        <v>0</v>
      </c>
      <c r="G116" s="21" t="str">
        <f aca="false">IF(D116&lt;&gt;0,F116/D116*100,"")</f>
        <v/>
      </c>
    </row>
    <row r="117" customFormat="false" ht="12.75" hidden="false" customHeight="false" outlineLevel="0" collapsed="false">
      <c r="A117" s="26" t="n">
        <f aca="false">A116+1</f>
        <v>105</v>
      </c>
      <c r="B117" s="27" t="s">
        <v>193</v>
      </c>
      <c r="C117" s="34" t="n">
        <v>45021903</v>
      </c>
      <c r="D117" s="29"/>
      <c r="E117" s="29"/>
      <c r="F117" s="29" t="n">
        <f aca="false">F245</f>
        <v>0</v>
      </c>
      <c r="G117" s="21" t="str">
        <f aca="false">IF(D117&lt;&gt;0,F117/D117*100,"")</f>
        <v/>
      </c>
    </row>
    <row r="118" customFormat="false" ht="56.25" hidden="false" customHeight="false" outlineLevel="0" collapsed="false">
      <c r="A118" s="26" t="n">
        <f aca="false">A117+1</f>
        <v>106</v>
      </c>
      <c r="B118" s="27" t="s">
        <v>196</v>
      </c>
      <c r="C118" s="31" t="n">
        <v>4802</v>
      </c>
      <c r="D118" s="29" t="n">
        <f aca="false">D119+D123</f>
        <v>135302</v>
      </c>
      <c r="E118" s="29" t="n">
        <f aca="false">E119+E123</f>
        <v>45621</v>
      </c>
      <c r="F118" s="29" t="n">
        <f aca="false">F119+F123</f>
        <v>745</v>
      </c>
      <c r="G118" s="21" t="n">
        <f aca="false">IF(D118&lt;&gt;0,F118/D118*100,"")</f>
        <v>0.550620094307549</v>
      </c>
    </row>
    <row r="119" customFormat="false" ht="33.75" hidden="false" customHeight="false" outlineLevel="0" collapsed="false">
      <c r="A119" s="26" t="n">
        <f aca="false">A118+1</f>
        <v>107</v>
      </c>
      <c r="B119" s="27" t="s">
        <v>197</v>
      </c>
      <c r="C119" s="31" t="n">
        <v>480201</v>
      </c>
      <c r="D119" s="44" t="n">
        <f aca="false">D120+D121+D122</f>
        <v>135282</v>
      </c>
      <c r="E119" s="44" t="n">
        <f aca="false">E120+E121+E122</f>
        <v>45621</v>
      </c>
      <c r="F119" s="44" t="n">
        <f aca="false">F120+F121+F122</f>
        <v>745</v>
      </c>
      <c r="G119" s="21" t="n">
        <f aca="false">IF(D119&lt;&gt;0,F119/D119*100,"")</f>
        <v>0.550701497612395</v>
      </c>
    </row>
    <row r="120" customFormat="false" ht="22.5" hidden="false" customHeight="false" outlineLevel="0" collapsed="false">
      <c r="A120" s="26" t="n">
        <f aca="false">A119+1</f>
        <v>108</v>
      </c>
      <c r="B120" s="27" t="s">
        <v>189</v>
      </c>
      <c r="C120" s="31" t="n">
        <v>48020101</v>
      </c>
      <c r="D120" s="29" t="n">
        <f aca="false">D250</f>
        <v>127062</v>
      </c>
      <c r="E120" s="29" t="n">
        <f aca="false">E250</f>
        <v>43466</v>
      </c>
      <c r="F120" s="29" t="n">
        <f aca="false">F250</f>
        <v>3</v>
      </c>
      <c r="G120" s="21" t="n">
        <f aca="false">IF(D120&lt;&gt;0,F120/D120*100,"")</f>
        <v>0.00236105208480899</v>
      </c>
    </row>
    <row r="121" customFormat="false" ht="22.5" hidden="false" customHeight="false" outlineLevel="0" collapsed="false">
      <c r="A121" s="26" t="n">
        <f aca="false">A120+1</f>
        <v>109</v>
      </c>
      <c r="B121" s="27" t="s">
        <v>191</v>
      </c>
      <c r="C121" s="31" t="n">
        <v>48020102</v>
      </c>
      <c r="D121" s="29" t="n">
        <f aca="false">D251</f>
        <v>3500</v>
      </c>
      <c r="E121" s="29" t="n">
        <f aca="false">E251</f>
        <v>500</v>
      </c>
      <c r="F121" s="32" t="n">
        <f aca="false">F251</f>
        <v>901</v>
      </c>
      <c r="G121" s="21" t="n">
        <f aca="false">IF(D121&lt;&gt;0,F121/D121*100,"")</f>
        <v>25.7428571428571</v>
      </c>
    </row>
    <row r="122" customFormat="false" ht="12.75" hidden="false" customHeight="false" outlineLevel="0" collapsed="false">
      <c r="A122" s="26" t="n">
        <f aca="false">A121+1</f>
        <v>110</v>
      </c>
      <c r="B122" s="27" t="s">
        <v>193</v>
      </c>
      <c r="C122" s="31" t="n">
        <v>48020103</v>
      </c>
      <c r="D122" s="29" t="n">
        <v>4720</v>
      </c>
      <c r="E122" s="29" t="n">
        <v>1655</v>
      </c>
      <c r="F122" s="29" t="n">
        <f aca="false">F252</f>
        <v>-159</v>
      </c>
      <c r="G122" s="21"/>
    </row>
    <row r="123" customFormat="false" ht="12.75" hidden="false" customHeight="false" outlineLevel="0" collapsed="false">
      <c r="A123" s="26" t="n">
        <f aca="false">A122+1</f>
        <v>111</v>
      </c>
      <c r="B123" s="27" t="s">
        <v>198</v>
      </c>
      <c r="C123" s="31" t="n">
        <v>480202</v>
      </c>
      <c r="D123" s="29" t="n">
        <f aca="false">D253</f>
        <v>20</v>
      </c>
      <c r="E123" s="29" t="n">
        <f aca="false">E253</f>
        <v>0</v>
      </c>
      <c r="F123" s="29" t="n">
        <f aca="false">F253</f>
        <v>0</v>
      </c>
      <c r="G123" s="21"/>
    </row>
    <row r="124" customFormat="false" ht="22.5" hidden="false" customHeight="false" outlineLevel="0" collapsed="false">
      <c r="A124" s="26" t="n">
        <f aca="false">A123+1</f>
        <v>112</v>
      </c>
      <c r="B124" s="27" t="s">
        <v>189</v>
      </c>
      <c r="C124" s="31" t="n">
        <v>48020201</v>
      </c>
      <c r="D124" s="29" t="n">
        <f aca="false">D254</f>
        <v>20</v>
      </c>
      <c r="E124" s="32" t="n">
        <f aca="false">E254</f>
        <v>0</v>
      </c>
      <c r="F124" s="32" t="n">
        <f aca="false">F254</f>
        <v>0</v>
      </c>
      <c r="G124" s="21"/>
    </row>
    <row r="125" customFormat="false" ht="22.5" hidden="false" customHeight="false" outlineLevel="0" collapsed="false">
      <c r="A125" s="26" t="n">
        <f aca="false">A124+1</f>
        <v>113</v>
      </c>
      <c r="B125" s="27" t="s">
        <v>191</v>
      </c>
      <c r="C125" s="31" t="n">
        <v>48020202</v>
      </c>
      <c r="D125" s="29" t="n">
        <f aca="false">D255</f>
        <v>0</v>
      </c>
      <c r="E125" s="32" t="n">
        <f aca="false">E255</f>
        <v>0</v>
      </c>
      <c r="F125" s="32" t="n">
        <f aca="false">F255</f>
        <v>0</v>
      </c>
      <c r="G125" s="21" t="str">
        <f aca="false">IF(D125&lt;&gt;0,F125/D125*100,"")</f>
        <v/>
      </c>
    </row>
    <row r="126" customFormat="false" ht="12.75" hidden="false" customHeight="false" outlineLevel="0" collapsed="false">
      <c r="A126" s="26" t="n">
        <f aca="false">A125+1</f>
        <v>114</v>
      </c>
      <c r="B126" s="27" t="s">
        <v>199</v>
      </c>
      <c r="C126" s="31" t="n">
        <v>48020203</v>
      </c>
      <c r="D126" s="29" t="n">
        <f aca="false">D256</f>
        <v>0</v>
      </c>
      <c r="E126" s="29" t="n">
        <f aca="false">E256</f>
        <v>0</v>
      </c>
      <c r="F126" s="29" t="n">
        <f aca="false">F256</f>
        <v>0</v>
      </c>
      <c r="G126" s="21" t="str">
        <f aca="false">IF(D126&lt;&gt;0,F126/D126*100,"")</f>
        <v/>
      </c>
    </row>
    <row r="127" s="52" customFormat="true" ht="33.75" hidden="false" customHeight="false" outlineLevel="0" collapsed="false">
      <c r="A127" s="26" t="n">
        <f aca="false">A126+1</f>
        <v>115</v>
      </c>
      <c r="B127" s="45" t="s">
        <v>200</v>
      </c>
      <c r="C127" s="46" t="s">
        <v>15</v>
      </c>
      <c r="D127" s="47" t="n">
        <f aca="false">D129+D195</f>
        <v>211949</v>
      </c>
      <c r="E127" s="47" t="n">
        <f aca="false">E129+E195</f>
        <v>61584</v>
      </c>
      <c r="F127" s="47" t="n">
        <f aca="false">F129+F195</f>
        <v>75021</v>
      </c>
      <c r="G127" s="48" t="n">
        <f aca="false">IF(D127&lt;&gt;0,F127/D127*100,"")</f>
        <v>35.3957791732917</v>
      </c>
      <c r="H127" s="49" t="n">
        <f aca="false">F127+F205</f>
        <v>82260</v>
      </c>
      <c r="I127" s="49" t="s">
        <v>201</v>
      </c>
      <c r="J127" s="49"/>
      <c r="K127" s="49"/>
      <c r="L127" s="50"/>
      <c r="M127" s="50"/>
      <c r="N127" s="51"/>
    </row>
    <row r="128" customFormat="false" ht="21.75" hidden="false" customHeight="true" outlineLevel="0" collapsed="false">
      <c r="A128" s="53" t="n">
        <f aca="false">A127+1</f>
        <v>116</v>
      </c>
      <c r="B128" s="54" t="s">
        <v>202</v>
      </c>
      <c r="C128" s="55" t="n">
        <v>4990</v>
      </c>
      <c r="D128" s="53" t="n">
        <f aca="false">D129-D152-D192</f>
        <v>178004</v>
      </c>
      <c r="E128" s="53" t="n">
        <f aca="false">E129-E152-E192</f>
        <v>56677</v>
      </c>
      <c r="F128" s="53" t="n">
        <f aca="false">F129-F152-F192</f>
        <v>65125</v>
      </c>
      <c r="G128" s="48" t="n">
        <f aca="false">IF(D128&lt;&gt;0,F128/D128*100,"")</f>
        <v>36.5862564886182</v>
      </c>
      <c r="I128" s="1"/>
      <c r="J128" s="1"/>
      <c r="K128" s="1"/>
      <c r="N128" s="56" t="n">
        <f aca="false">IF(D128&lt;&gt;0,F128/D128*100,"")</f>
        <v>36.5862564886182</v>
      </c>
    </row>
    <row r="129" customFormat="false" ht="12.75" hidden="false" customHeight="false" outlineLevel="0" collapsed="false">
      <c r="A129" s="53" t="n">
        <f aca="false">A128+1</f>
        <v>117</v>
      </c>
      <c r="B129" s="54" t="s">
        <v>17</v>
      </c>
      <c r="C129" s="57" t="s">
        <v>18</v>
      </c>
      <c r="D129" s="53" t="n">
        <f aca="false">D130+D170</f>
        <v>205875</v>
      </c>
      <c r="E129" s="53" t="n">
        <f aca="false">E130+E170</f>
        <v>60090</v>
      </c>
      <c r="F129" s="53" t="n">
        <f aca="false">F130+F170</f>
        <v>74668</v>
      </c>
      <c r="G129" s="48" t="n">
        <f aca="false">IF(D129&lt;&gt;0,F129/D129*100,"")</f>
        <v>36.2686095931998</v>
      </c>
      <c r="N129" s="56" t="n">
        <f aca="false">IF(D129&lt;&gt;0,F129/D129*100,"")</f>
        <v>36.2686095931998</v>
      </c>
    </row>
    <row r="130" customFormat="false" ht="22.5" hidden="false" customHeight="false" outlineLevel="0" collapsed="false">
      <c r="A130" s="53" t="n">
        <f aca="false">A129+1</f>
        <v>118</v>
      </c>
      <c r="B130" s="54" t="s">
        <v>19</v>
      </c>
      <c r="C130" s="57" t="s">
        <v>20</v>
      </c>
      <c r="D130" s="53" t="n">
        <f aca="false">D131+D140+D151+D167</f>
        <v>200647</v>
      </c>
      <c r="E130" s="53" t="n">
        <f aca="false">E131+E140+E151+E167</f>
        <v>55212</v>
      </c>
      <c r="F130" s="53" t="n">
        <f aca="false">F131+F140+F151+F167</f>
        <v>65458</v>
      </c>
      <c r="G130" s="48" t="n">
        <f aca="false">IF(D130&lt;&gt;0,F130/D130*100,"")</f>
        <v>32.6234630968816</v>
      </c>
      <c r="I130" s="1"/>
      <c r="N130" s="56" t="n">
        <f aca="false">IF(D130&lt;&gt;0,F130/D130*100,"")</f>
        <v>32.6234630968816</v>
      </c>
    </row>
    <row r="131" customFormat="false" ht="33.75" hidden="false" customHeight="false" outlineLevel="0" collapsed="false">
      <c r="A131" s="53" t="n">
        <f aca="false">A130+1</f>
        <v>119</v>
      </c>
      <c r="B131" s="54" t="s">
        <v>22</v>
      </c>
      <c r="C131" s="57" t="s">
        <v>23</v>
      </c>
      <c r="D131" s="53" t="n">
        <f aca="false">D132</f>
        <v>116976</v>
      </c>
      <c r="E131" s="53" t="n">
        <f aca="false">E132</f>
        <v>35737</v>
      </c>
      <c r="F131" s="53" t="n">
        <f aca="false">F132</f>
        <v>27609</v>
      </c>
      <c r="G131" s="48" t="n">
        <f aca="false">IF(D131&lt;&gt;0,F131/D131*100,"")</f>
        <v>23.6022773902339</v>
      </c>
      <c r="I131" s="1"/>
      <c r="N131" s="56" t="n">
        <f aca="false">IF(D131&lt;&gt;0,F131/D131*100,"")</f>
        <v>23.6022773902339</v>
      </c>
    </row>
    <row r="132" customFormat="false" ht="33.75" hidden="false" customHeight="false" outlineLevel="0" collapsed="false">
      <c r="A132" s="53" t="n">
        <f aca="false">A131+1</f>
        <v>120</v>
      </c>
      <c r="B132" s="54" t="s">
        <v>24</v>
      </c>
      <c r="C132" s="57" t="s">
        <v>25</v>
      </c>
      <c r="D132" s="53" t="n">
        <f aca="false">D133+D135</f>
        <v>116976</v>
      </c>
      <c r="E132" s="53" t="n">
        <f aca="false">E133+E135</f>
        <v>35737</v>
      </c>
      <c r="F132" s="53" t="n">
        <f aca="false">F133+F135</f>
        <v>27609</v>
      </c>
      <c r="G132" s="48" t="n">
        <f aca="false">IF(D132&lt;&gt;0,F132/D132*100,"")</f>
        <v>23.6022773902339</v>
      </c>
      <c r="N132" s="56" t="n">
        <f aca="false">IF(D132&lt;&gt;0,F132/D132*100,"")</f>
        <v>23.6022773902339</v>
      </c>
    </row>
    <row r="133" customFormat="false" ht="12.75" hidden="false" customHeight="false" outlineLevel="0" collapsed="false">
      <c r="A133" s="53" t="n">
        <f aca="false">A132+1</f>
        <v>121</v>
      </c>
      <c r="B133" s="54" t="s">
        <v>26</v>
      </c>
      <c r="C133" s="57" t="s">
        <v>27</v>
      </c>
      <c r="D133" s="53" t="n">
        <f aca="false">D134</f>
        <v>505</v>
      </c>
      <c r="E133" s="53" t="n">
        <f aca="false">E134</f>
        <v>127</v>
      </c>
      <c r="F133" s="53" t="n">
        <f aca="false">F134</f>
        <v>137</v>
      </c>
      <c r="G133" s="48" t="n">
        <f aca="false">IF(D133&lt;&gt;0,F133/D133*100,"")</f>
        <v>27.1287128712871</v>
      </c>
      <c r="N133" s="56" t="n">
        <f aca="false">IF(D133&lt;&gt;0,F133/D133*100,"")</f>
        <v>27.1287128712871</v>
      </c>
    </row>
    <row r="134" customFormat="false" ht="33.75" hidden="false" customHeight="false" outlineLevel="0" collapsed="false">
      <c r="A134" s="53" t="n">
        <f aca="false">A133+1</f>
        <v>122</v>
      </c>
      <c r="B134" s="54" t="s">
        <v>28</v>
      </c>
      <c r="C134" s="57" t="s">
        <v>29</v>
      </c>
      <c r="D134" s="58" t="n">
        <v>505</v>
      </c>
      <c r="E134" s="58" t="n">
        <v>127</v>
      </c>
      <c r="F134" s="53" t="n">
        <v>137</v>
      </c>
      <c r="G134" s="48" t="n">
        <f aca="false">IF(D134&lt;&gt;0,F134/D134*100,"")</f>
        <v>27.1287128712871</v>
      </c>
      <c r="N134" s="56" t="n">
        <f aca="false">IF(D134&lt;&gt;0,F134/D134*100,"")</f>
        <v>27.1287128712871</v>
      </c>
    </row>
    <row r="135" customFormat="false" ht="22.5" hidden="false" customHeight="false" outlineLevel="0" collapsed="false">
      <c r="A135" s="53" t="n">
        <f aca="false">A134+1</f>
        <v>123</v>
      </c>
      <c r="B135" s="54" t="s">
        <v>30</v>
      </c>
      <c r="C135" s="57" t="s">
        <v>31</v>
      </c>
      <c r="D135" s="53" t="n">
        <f aca="false">D136+D137+D138+D139</f>
        <v>116471</v>
      </c>
      <c r="E135" s="53" t="n">
        <f aca="false">E136+E137+E138+E139</f>
        <v>35610</v>
      </c>
      <c r="F135" s="53" t="n">
        <f aca="false">F136+F137+F138+F139</f>
        <v>27472</v>
      </c>
      <c r="G135" s="48" t="n">
        <f aca="false">IF(D135&lt;&gt;0,F135/D135*100,"")</f>
        <v>23.5869873187317</v>
      </c>
      <c r="N135" s="56" t="n">
        <f aca="false">IF(D135&lt;&gt;0,F135/D135*100,"")</f>
        <v>23.5869873187317</v>
      </c>
    </row>
    <row r="136" customFormat="false" ht="12.75" hidden="false" customHeight="false" outlineLevel="0" collapsed="false">
      <c r="A136" s="53" t="n">
        <f aca="false">A135+1</f>
        <v>124</v>
      </c>
      <c r="B136" s="54" t="s">
        <v>32</v>
      </c>
      <c r="C136" s="57" t="s">
        <v>33</v>
      </c>
      <c r="D136" s="58" t="n">
        <v>116071</v>
      </c>
      <c r="E136" s="58" t="n">
        <v>35510</v>
      </c>
      <c r="F136" s="53" t="n">
        <v>27378</v>
      </c>
      <c r="G136" s="48" t="n">
        <f aca="false">IF(D136&lt;&gt;0,F136/D136*100,"")</f>
        <v>23.5872870915216</v>
      </c>
      <c r="N136" s="56" t="n">
        <f aca="false">IF(D136&lt;&gt;0,F136/D136*100,"")</f>
        <v>23.5872870915216</v>
      </c>
    </row>
    <row r="137" customFormat="false" ht="33.75" hidden="false" customHeight="false" outlineLevel="0" collapsed="false">
      <c r="A137" s="53" t="n">
        <f aca="false">A136+1</f>
        <v>125</v>
      </c>
      <c r="B137" s="54" t="s">
        <v>34</v>
      </c>
      <c r="C137" s="57" t="s">
        <v>35</v>
      </c>
      <c r="D137" s="58" t="n">
        <v>0</v>
      </c>
      <c r="E137" s="58" t="n">
        <v>0</v>
      </c>
      <c r="F137" s="53" t="n">
        <v>0</v>
      </c>
      <c r="G137" s="48" t="str">
        <f aca="false">IF(D137&lt;&gt;0,F137/D137*100,"")</f>
        <v/>
      </c>
      <c r="N137" s="56" t="str">
        <f aca="false">IF(D137&lt;&gt;0,F137/D137*100,"")</f>
        <v/>
      </c>
    </row>
    <row r="138" customFormat="false" ht="22.5" hidden="false" customHeight="false" outlineLevel="0" collapsed="false">
      <c r="A138" s="53" t="n">
        <f aca="false">A137+1</f>
        <v>126</v>
      </c>
      <c r="B138" s="54" t="s">
        <v>36</v>
      </c>
      <c r="C138" s="59" t="s">
        <v>37</v>
      </c>
      <c r="D138" s="58" t="n">
        <v>400</v>
      </c>
      <c r="E138" s="58" t="n">
        <v>100</v>
      </c>
      <c r="F138" s="53" t="n">
        <v>94</v>
      </c>
      <c r="G138" s="48" t="n">
        <f aca="false">IF(D138&lt;&gt;0,F138/D138*100,"")</f>
        <v>23.5</v>
      </c>
      <c r="N138" s="56" t="n">
        <f aca="false">IF(D138&lt;&gt;0,F138/D138*100,"")</f>
        <v>23.5</v>
      </c>
    </row>
    <row r="139" customFormat="false" ht="22.5" hidden="false" customHeight="false" outlineLevel="0" collapsed="false">
      <c r="A139" s="53" t="n">
        <f aca="false">A138+1</f>
        <v>127</v>
      </c>
      <c r="B139" s="54" t="s">
        <v>203</v>
      </c>
      <c r="C139" s="59" t="s">
        <v>39</v>
      </c>
      <c r="D139" s="58" t="n">
        <v>0</v>
      </c>
      <c r="E139" s="58" t="n">
        <v>0</v>
      </c>
      <c r="F139" s="53" t="n">
        <v>0</v>
      </c>
      <c r="G139" s="48" t="str">
        <f aca="false">IF(D139&lt;&gt;0,F139/D139*100,"")</f>
        <v/>
      </c>
      <c r="N139" s="56" t="str">
        <f aca="false">IF(D139&lt;&gt;0,F139/D139*100,"")</f>
        <v/>
      </c>
    </row>
    <row r="140" customFormat="false" ht="22.5" hidden="false" customHeight="false" outlineLevel="0" collapsed="false">
      <c r="A140" s="53" t="n">
        <f aca="false">A139+1</f>
        <v>128</v>
      </c>
      <c r="B140" s="54" t="s">
        <v>40</v>
      </c>
      <c r="C140" s="57" t="s">
        <v>41</v>
      </c>
      <c r="D140" s="53" t="n">
        <f aca="false">D141</f>
        <v>27920</v>
      </c>
      <c r="E140" s="53" t="n">
        <f aca="false">E141</f>
        <v>6983</v>
      </c>
      <c r="F140" s="53" t="n">
        <f aca="false">F141</f>
        <v>21732</v>
      </c>
      <c r="G140" s="48" t="n">
        <f aca="false">IF(D140&lt;&gt;0,F140/D140*100,"")</f>
        <v>77.8366762177651</v>
      </c>
      <c r="N140" s="56" t="n">
        <f aca="false">IF(D140&lt;&gt;0,F140/D140*100,"")</f>
        <v>77.8366762177651</v>
      </c>
    </row>
    <row r="141" customFormat="false" ht="22.5" hidden="false" customHeight="false" outlineLevel="0" collapsed="false">
      <c r="A141" s="53" t="n">
        <f aca="false">A140+1</f>
        <v>129</v>
      </c>
      <c r="B141" s="54" t="s">
        <v>42</v>
      </c>
      <c r="C141" s="57" t="s">
        <v>43</v>
      </c>
      <c r="D141" s="53" t="n">
        <f aca="false">D142+D145+D149+D150</f>
        <v>27920</v>
      </c>
      <c r="E141" s="53" t="n">
        <f aca="false">E142+E145+E149+E150</f>
        <v>6983</v>
      </c>
      <c r="F141" s="53" t="n">
        <f aca="false">F142+F145+F149+F150</f>
        <v>21732</v>
      </c>
      <c r="G141" s="48" t="n">
        <f aca="false">IF(D141&lt;&gt;0,F141/D141*100,"")</f>
        <v>77.8366762177651</v>
      </c>
      <c r="N141" s="56" t="n">
        <f aca="false">IF(D141&lt;&gt;0,F141/D141*100,"")</f>
        <v>77.8366762177651</v>
      </c>
    </row>
    <row r="142" customFormat="false" ht="22.5" hidden="false" customHeight="false" outlineLevel="0" collapsed="false">
      <c r="A142" s="53" t="n">
        <f aca="false">A141+1</f>
        <v>130</v>
      </c>
      <c r="B142" s="54" t="s">
        <v>44</v>
      </c>
      <c r="C142" s="57" t="s">
        <v>45</v>
      </c>
      <c r="D142" s="53" t="n">
        <f aca="false">D143+D144</f>
        <v>21207</v>
      </c>
      <c r="E142" s="53" t="n">
        <f aca="false">E143+E144</f>
        <v>5302</v>
      </c>
      <c r="F142" s="53" t="n">
        <f aca="false">F143+F144</f>
        <v>17792</v>
      </c>
      <c r="G142" s="48" t="n">
        <f aca="false">IF(D142&lt;&gt;0,F142/D142*100,"")</f>
        <v>83.8968265195454</v>
      </c>
      <c r="N142" s="56" t="n">
        <f aca="false">IF(D142&lt;&gt;0,F142/D142*100,"")</f>
        <v>83.8968265195454</v>
      </c>
    </row>
    <row r="143" customFormat="false" ht="12.75" hidden="false" customHeight="false" outlineLevel="0" collapsed="false">
      <c r="A143" s="53" t="n">
        <f aca="false">A142+1</f>
        <v>131</v>
      </c>
      <c r="B143" s="54" t="s">
        <v>46</v>
      </c>
      <c r="C143" s="57" t="s">
        <v>47</v>
      </c>
      <c r="D143" s="58" t="n">
        <v>6743</v>
      </c>
      <c r="E143" s="58" t="n">
        <v>1686</v>
      </c>
      <c r="F143" s="53" t="n">
        <v>4816</v>
      </c>
      <c r="G143" s="48" t="n">
        <f aca="false">IF(D143&lt;&gt;0,F143/D143*100,"")</f>
        <v>71.4222156310248</v>
      </c>
      <c r="N143" s="56" t="n">
        <f aca="false">IF(D143&lt;&gt;0,F143/D143*100,"")</f>
        <v>71.4222156310248</v>
      </c>
    </row>
    <row r="144" customFormat="false" ht="22.5" hidden="false" customHeight="false" outlineLevel="0" collapsed="false">
      <c r="A144" s="53" t="n">
        <f aca="false">A143+1</f>
        <v>132</v>
      </c>
      <c r="B144" s="54" t="s">
        <v>48</v>
      </c>
      <c r="C144" s="57" t="s">
        <v>49</v>
      </c>
      <c r="D144" s="58" t="n">
        <v>14464</v>
      </c>
      <c r="E144" s="58" t="n">
        <v>3616</v>
      </c>
      <c r="F144" s="53" t="n">
        <v>12976</v>
      </c>
      <c r="G144" s="48" t="n">
        <f aca="false">IF(D144&lt;&gt;0,F144/D144*100,"")</f>
        <v>89.712389380531</v>
      </c>
      <c r="N144" s="56" t="n">
        <f aca="false">IF(D144&lt;&gt;0,F144/D144*100,"")</f>
        <v>89.712389380531</v>
      </c>
    </row>
    <row r="145" customFormat="false" ht="22.5" hidden="false" customHeight="false" outlineLevel="0" collapsed="false">
      <c r="A145" s="53" t="n">
        <f aca="false">A144+1</f>
        <v>133</v>
      </c>
      <c r="B145" s="54" t="s">
        <v>50</v>
      </c>
      <c r="C145" s="57" t="s">
        <v>51</v>
      </c>
      <c r="D145" s="53" t="n">
        <f aca="false">D146+D147+D148</f>
        <v>5030</v>
      </c>
      <c r="E145" s="53" t="n">
        <f aca="false">E146+E147+E148</f>
        <v>1259</v>
      </c>
      <c r="F145" s="53" t="n">
        <f aca="false">F146+F147+F148</f>
        <v>3560</v>
      </c>
      <c r="G145" s="48" t="n">
        <f aca="false">IF(D145&lt;&gt;0,F145/D145*100,"")</f>
        <v>70.7753479125249</v>
      </c>
      <c r="N145" s="56" t="n">
        <f aca="false">IF(D145&lt;&gt;0,F145/D145*100,"")</f>
        <v>70.7753479125249</v>
      </c>
    </row>
    <row r="146" customFormat="false" ht="22.5" hidden="false" customHeight="false" outlineLevel="0" collapsed="false">
      <c r="A146" s="53" t="n">
        <f aca="false">A145+1</f>
        <v>134</v>
      </c>
      <c r="B146" s="54" t="s">
        <v>52</v>
      </c>
      <c r="C146" s="57" t="s">
        <v>53</v>
      </c>
      <c r="D146" s="58" t="n">
        <v>2505</v>
      </c>
      <c r="E146" s="58" t="n">
        <v>627</v>
      </c>
      <c r="F146" s="53" t="n">
        <v>1773</v>
      </c>
      <c r="G146" s="48" t="n">
        <f aca="false">IF(D146&lt;&gt;0,F146/D146*100,"")</f>
        <v>70.7784431137725</v>
      </c>
      <c r="N146" s="56" t="n">
        <f aca="false">IF(D146&lt;&gt;0,F146/D146*100,"")</f>
        <v>70.7784431137725</v>
      </c>
    </row>
    <row r="147" customFormat="false" ht="22.5" hidden="false" customHeight="false" outlineLevel="0" collapsed="false">
      <c r="A147" s="53" t="n">
        <f aca="false">A146+1</f>
        <v>135</v>
      </c>
      <c r="B147" s="54" t="s">
        <v>54</v>
      </c>
      <c r="C147" s="57" t="s">
        <v>55</v>
      </c>
      <c r="D147" s="58" t="n">
        <v>2013</v>
      </c>
      <c r="E147" s="58" t="n">
        <v>504</v>
      </c>
      <c r="F147" s="53" t="n">
        <v>1441</v>
      </c>
      <c r="G147" s="48" t="n">
        <f aca="false">IF(D147&lt;&gt;0,F147/D147*100,"")</f>
        <v>71.5846994535519</v>
      </c>
      <c r="N147" s="56" t="n">
        <f aca="false">IF(D147&lt;&gt;0,F147/D147*100,"")</f>
        <v>71.5846994535519</v>
      </c>
    </row>
    <row r="148" customFormat="false" ht="33.75" hidden="false" customHeight="false" outlineLevel="0" collapsed="false">
      <c r="A148" s="53" t="n">
        <f aca="false">A147+1</f>
        <v>136</v>
      </c>
      <c r="B148" s="54" t="s">
        <v>56</v>
      </c>
      <c r="C148" s="60" t="s">
        <v>57</v>
      </c>
      <c r="D148" s="58" t="n">
        <v>512</v>
      </c>
      <c r="E148" s="58" t="n">
        <v>128</v>
      </c>
      <c r="F148" s="53" t="n">
        <v>346</v>
      </c>
      <c r="G148" s="48" t="n">
        <f aca="false">IF(D148&lt;&gt;0,F148/D148*100,"")</f>
        <v>67.578125</v>
      </c>
      <c r="N148" s="56" t="n">
        <f aca="false">IF(D148&lt;&gt;0,F148/D148*100,"")</f>
        <v>67.578125</v>
      </c>
    </row>
    <row r="149" customFormat="false" ht="22.5" hidden="false" customHeight="false" outlineLevel="0" collapsed="false">
      <c r="A149" s="53" t="n">
        <f aca="false">A148+1</f>
        <v>137</v>
      </c>
      <c r="B149" s="54" t="s">
        <v>58</v>
      </c>
      <c r="C149" s="59" t="s">
        <v>204</v>
      </c>
      <c r="D149" s="58" t="n">
        <v>1682</v>
      </c>
      <c r="E149" s="58" t="n">
        <v>421</v>
      </c>
      <c r="F149" s="53" t="n">
        <v>380</v>
      </c>
      <c r="G149" s="48" t="n">
        <f aca="false">IF(D149&lt;&gt;0,F149/D149*100,"")</f>
        <v>22.5921521997622</v>
      </c>
      <c r="N149" s="56" t="n">
        <f aca="false">IF(D149&lt;&gt;0,F149/D149*100,"")</f>
        <v>22.5921521997622</v>
      </c>
    </row>
    <row r="150" customFormat="false" ht="12.75" hidden="false" customHeight="false" outlineLevel="0" collapsed="false">
      <c r="A150" s="53" t="n">
        <f aca="false">A149+1</f>
        <v>138</v>
      </c>
      <c r="B150" s="54" t="s">
        <v>60</v>
      </c>
      <c r="C150" s="59" t="s">
        <v>61</v>
      </c>
      <c r="D150" s="58" t="n">
        <v>1</v>
      </c>
      <c r="E150" s="58" t="n">
        <v>1</v>
      </c>
      <c r="F150" s="53" t="n">
        <v>0</v>
      </c>
      <c r="G150" s="48" t="n">
        <f aca="false">IF(D150&lt;&gt;0,F150/D150*100,"")</f>
        <v>0</v>
      </c>
      <c r="N150" s="56" t="n">
        <f aca="false">IF(D150&lt;&gt;0,F150/D150*100,"")</f>
        <v>0</v>
      </c>
    </row>
    <row r="151" customFormat="false" ht="22.5" hidden="false" customHeight="false" outlineLevel="0" collapsed="false">
      <c r="A151" s="53" t="n">
        <f aca="false">A150+1</f>
        <v>139</v>
      </c>
      <c r="B151" s="54" t="s">
        <v>62</v>
      </c>
      <c r="C151" s="57" t="s">
        <v>63</v>
      </c>
      <c r="D151" s="58" t="n">
        <f aca="false">D152+D158+D161+D156</f>
        <v>55750</v>
      </c>
      <c r="E151" s="58" t="n">
        <f aca="false">E152+E158+E161+E156</f>
        <v>12491</v>
      </c>
      <c r="F151" s="58" t="n">
        <f aca="false">F152+F158+F161+F156</f>
        <v>16117</v>
      </c>
      <c r="G151" s="48" t="n">
        <f aca="false">IF(D151&lt;&gt;0,F151/D151*100,"")</f>
        <v>28.9094170403587</v>
      </c>
      <c r="N151" s="56" t="n">
        <f aca="false">IF(D151&lt;&gt;0,F151/D151*100,"")</f>
        <v>28.9094170403587</v>
      </c>
    </row>
    <row r="152" customFormat="false" ht="33.75" hidden="false" customHeight="false" outlineLevel="0" collapsed="false">
      <c r="A152" s="53" t="n">
        <f aca="false">A151+1</f>
        <v>140</v>
      </c>
      <c r="B152" s="54" t="s">
        <v>64</v>
      </c>
      <c r="C152" s="57" t="s">
        <v>65</v>
      </c>
      <c r="D152" s="58" t="n">
        <f aca="false">D153+D154+D155</f>
        <v>43964</v>
      </c>
      <c r="E152" s="58" t="n">
        <f aca="false">E153+E154+E155</f>
        <v>9543</v>
      </c>
      <c r="F152" s="58" t="n">
        <f aca="false">F153+F154+F155</f>
        <v>9543</v>
      </c>
      <c r="G152" s="48" t="n">
        <f aca="false">IF(D152&lt;&gt;0,F152/D152*100,"")</f>
        <v>21.7063961422982</v>
      </c>
      <c r="N152" s="56" t="n">
        <f aca="false">IF(D152&lt;&gt;0,F152/D152*100,"")</f>
        <v>21.7063961422982</v>
      </c>
    </row>
    <row r="153" customFormat="false" ht="56.25" hidden="false" customHeight="false" outlineLevel="0" collapsed="false">
      <c r="A153" s="53" t="n">
        <f aca="false">A152+1</f>
        <v>141</v>
      </c>
      <c r="B153" s="54" t="s">
        <v>66</v>
      </c>
      <c r="C153" s="57" t="s">
        <v>67</v>
      </c>
      <c r="D153" s="58" t="n">
        <v>37837</v>
      </c>
      <c r="E153" s="58" t="n">
        <v>7987</v>
      </c>
      <c r="F153" s="53" t="n">
        <v>7987</v>
      </c>
      <c r="G153" s="48" t="n">
        <f aca="false">IF(D153&lt;&gt;0,F153/D153*100,"")</f>
        <v>21.1089674128499</v>
      </c>
      <c r="N153" s="56" t="n">
        <f aca="false">IF(D153&lt;&gt;0,F153/D153*100,"")</f>
        <v>21.1089674128499</v>
      </c>
    </row>
    <row r="154" customFormat="false" ht="33.75" hidden="false" customHeight="false" outlineLevel="0" collapsed="false">
      <c r="A154" s="53" t="n">
        <f aca="false">A153+1</f>
        <v>142</v>
      </c>
      <c r="B154" s="54" t="s">
        <v>68</v>
      </c>
      <c r="C154" s="57" t="s">
        <v>69</v>
      </c>
      <c r="D154" s="58" t="n">
        <v>0</v>
      </c>
      <c r="E154" s="58" t="n">
        <v>0</v>
      </c>
      <c r="F154" s="53" t="n">
        <v>0</v>
      </c>
      <c r="G154" s="48" t="str">
        <f aca="false">IF(D154&lt;&gt;0,F154/D154*100,"")</f>
        <v/>
      </c>
      <c r="N154" s="56" t="str">
        <f aca="false">IF(D154&lt;&gt;0,F154/D154*100,"")</f>
        <v/>
      </c>
    </row>
    <row r="155" customFormat="false" ht="45" hidden="false" customHeight="false" outlineLevel="0" collapsed="false">
      <c r="A155" s="53" t="n">
        <f aca="false">A154+1</f>
        <v>143</v>
      </c>
      <c r="B155" s="54" t="s">
        <v>70</v>
      </c>
      <c r="C155" s="55" t="n">
        <v>110209</v>
      </c>
      <c r="D155" s="58" t="n">
        <v>6127</v>
      </c>
      <c r="E155" s="58" t="n">
        <v>1556</v>
      </c>
      <c r="F155" s="53" t="n">
        <v>1556</v>
      </c>
      <c r="G155" s="48" t="n">
        <f aca="false">IF(D155&lt;&gt;0,F155/D155*100,"")</f>
        <v>25.39578913008</v>
      </c>
      <c r="N155" s="56" t="n">
        <f aca="false">IF(D155&lt;&gt;0,F155/D155*100,"")</f>
        <v>25.39578913008</v>
      </c>
    </row>
    <row r="156" customFormat="false" ht="22.5" hidden="false" customHeight="false" outlineLevel="0" collapsed="false">
      <c r="A156" s="53" t="n">
        <f aca="false">A155+1</f>
        <v>144</v>
      </c>
      <c r="B156" s="54" t="s">
        <v>71</v>
      </c>
      <c r="C156" s="55" t="n">
        <v>1202</v>
      </c>
      <c r="D156" s="58" t="n">
        <f aca="false">D157</f>
        <v>0</v>
      </c>
      <c r="E156" s="58" t="n">
        <f aca="false">E157</f>
        <v>0</v>
      </c>
      <c r="F156" s="58" t="n">
        <f aca="false">F157</f>
        <v>0</v>
      </c>
      <c r="G156" s="48" t="str">
        <f aca="false">IF(D156&lt;&gt;0,F156/D156*100,"")</f>
        <v/>
      </c>
      <c r="N156" s="56" t="str">
        <f aca="false">IF(D156&lt;&gt;0,F156/D156*100,"")</f>
        <v/>
      </c>
    </row>
    <row r="157" customFormat="false" ht="12.75" hidden="false" customHeight="false" outlineLevel="0" collapsed="false">
      <c r="A157" s="53" t="n">
        <f aca="false">A156+1</f>
        <v>145</v>
      </c>
      <c r="B157" s="54" t="s">
        <v>72</v>
      </c>
      <c r="C157" s="55" t="n">
        <v>120207</v>
      </c>
      <c r="D157" s="58" t="n">
        <v>0</v>
      </c>
      <c r="E157" s="58" t="n">
        <v>0</v>
      </c>
      <c r="F157" s="53" t="n">
        <v>0</v>
      </c>
      <c r="G157" s="48" t="str">
        <f aca="false">IF(D157&lt;&gt;0,F157/D157*100,"")</f>
        <v/>
      </c>
      <c r="N157" s="56" t="str">
        <f aca="false">IF(D157&lt;&gt;0,F157/D157*100,"")</f>
        <v/>
      </c>
    </row>
    <row r="158" customFormat="false" ht="22.5" hidden="false" customHeight="false" outlineLevel="0" collapsed="false">
      <c r="A158" s="53" t="n">
        <f aca="false">A157+1</f>
        <v>146</v>
      </c>
      <c r="B158" s="54" t="s">
        <v>73</v>
      </c>
      <c r="C158" s="57" t="s">
        <v>74</v>
      </c>
      <c r="D158" s="58" t="n">
        <f aca="false">D159+D160</f>
        <v>13</v>
      </c>
      <c r="E158" s="58" t="n">
        <f aca="false">E159+E160</f>
        <v>4</v>
      </c>
      <c r="F158" s="58" t="n">
        <f aca="false">F159+F160</f>
        <v>5</v>
      </c>
      <c r="G158" s="48" t="n">
        <f aca="false">IF(D158&lt;&gt;0,F158/D158*100,"")</f>
        <v>38.4615384615385</v>
      </c>
      <c r="N158" s="56" t="n">
        <f aca="false">IF(D158&lt;&gt;0,F158/D158*100,"")</f>
        <v>38.4615384615385</v>
      </c>
    </row>
    <row r="159" customFormat="false" ht="12.75" hidden="false" customHeight="false" outlineLevel="0" collapsed="false">
      <c r="A159" s="53" t="n">
        <f aca="false">A158+1</f>
        <v>147</v>
      </c>
      <c r="B159" s="54" t="s">
        <v>75</v>
      </c>
      <c r="C159" s="57" t="s">
        <v>76</v>
      </c>
      <c r="D159" s="58" t="n">
        <v>13</v>
      </c>
      <c r="E159" s="58" t="n">
        <v>4</v>
      </c>
      <c r="F159" s="53" t="n">
        <v>5</v>
      </c>
      <c r="G159" s="48" t="n">
        <f aca="false">IF(D159&lt;&gt;0,F159/D159*100,"")</f>
        <v>38.4615384615385</v>
      </c>
      <c r="N159" s="56" t="n">
        <f aca="false">IF(D159&lt;&gt;0,F159/D159*100,"")</f>
        <v>38.4615384615385</v>
      </c>
    </row>
    <row r="160" customFormat="false" ht="12.75" hidden="false" customHeight="false" outlineLevel="0" collapsed="false">
      <c r="A160" s="53" t="n">
        <f aca="false">A159+1</f>
        <v>148</v>
      </c>
      <c r="B160" s="54" t="s">
        <v>77</v>
      </c>
      <c r="C160" s="55" t="n">
        <v>150250</v>
      </c>
      <c r="D160" s="58" t="n">
        <v>0</v>
      </c>
      <c r="E160" s="58" t="n">
        <v>0</v>
      </c>
      <c r="F160" s="53" t="n">
        <v>0</v>
      </c>
      <c r="G160" s="48" t="str">
        <f aca="false">IF(D160&lt;&gt;0,F160/D160*100,"")</f>
        <v/>
      </c>
      <c r="N160" s="56" t="str">
        <f aca="false">IF(D160&lt;&gt;0,F160/D160*100,"")</f>
        <v/>
      </c>
    </row>
    <row r="161" customFormat="false" ht="45" hidden="false" customHeight="false" outlineLevel="0" collapsed="false">
      <c r="A161" s="53" t="n">
        <f aca="false">A160+1</f>
        <v>149</v>
      </c>
      <c r="B161" s="54" t="s">
        <v>78</v>
      </c>
      <c r="C161" s="57" t="s">
        <v>79</v>
      </c>
      <c r="D161" s="53" t="n">
        <f aca="false">D162+D165+D166</f>
        <v>11773</v>
      </c>
      <c r="E161" s="53" t="n">
        <f aca="false">E162+E165+E166</f>
        <v>2944</v>
      </c>
      <c r="F161" s="53" t="n">
        <f aca="false">F162+F165+F166</f>
        <v>6569</v>
      </c>
      <c r="G161" s="48" t="n">
        <f aca="false">IF(D161&lt;&gt;0,F161/D161*100,"")</f>
        <v>55.7971630000849</v>
      </c>
      <c r="N161" s="56" t="n">
        <f aca="false">IF(D161&lt;&gt;0,F161/D161*100,"")</f>
        <v>55.7971630000849</v>
      </c>
    </row>
    <row r="162" customFormat="false" ht="22.5" hidden="false" customHeight="false" outlineLevel="0" collapsed="false">
      <c r="A162" s="53" t="n">
        <f aca="false">A161+1</f>
        <v>150</v>
      </c>
      <c r="B162" s="54" t="s">
        <v>80</v>
      </c>
      <c r="C162" s="57" t="s">
        <v>81</v>
      </c>
      <c r="D162" s="53" t="n">
        <f aca="false">D163+D164</f>
        <v>9602</v>
      </c>
      <c r="E162" s="53" t="n">
        <f aca="false">E163+E164</f>
        <v>2401</v>
      </c>
      <c r="F162" s="53" t="n">
        <f aca="false">F163+F164</f>
        <v>5800</v>
      </c>
      <c r="G162" s="48" t="n">
        <f aca="false">IF(D162&lt;&gt;0,F162/D162*100,"")</f>
        <v>60.4040824828161</v>
      </c>
      <c r="N162" s="56" t="n">
        <f aca="false">IF(D162&lt;&gt;0,F162/D162*100,"")</f>
        <v>60.4040824828161</v>
      </c>
    </row>
    <row r="163" customFormat="false" ht="22.5" hidden="false" customHeight="false" outlineLevel="0" collapsed="false">
      <c r="A163" s="53" t="n">
        <f aca="false">A162+1</f>
        <v>151</v>
      </c>
      <c r="B163" s="54" t="s">
        <v>82</v>
      </c>
      <c r="C163" s="57" t="s">
        <v>83</v>
      </c>
      <c r="D163" s="58" t="n">
        <v>6307</v>
      </c>
      <c r="E163" s="58" t="n">
        <v>1577</v>
      </c>
      <c r="F163" s="53" t="n">
        <v>4040</v>
      </c>
      <c r="G163" s="48" t="n">
        <f aca="false">IF(D163&lt;&gt;0,F163/D163*100,"")</f>
        <v>64.0558110036467</v>
      </c>
      <c r="N163" s="56" t="n">
        <f aca="false">IF(D163&lt;&gt;0,F163/D163*100,"")</f>
        <v>64.0558110036467</v>
      </c>
    </row>
    <row r="164" customFormat="false" ht="22.5" hidden="false" customHeight="false" outlineLevel="0" collapsed="false">
      <c r="A164" s="53" t="n">
        <f aca="false">A163+1</f>
        <v>152</v>
      </c>
      <c r="B164" s="54" t="s">
        <v>84</v>
      </c>
      <c r="C164" s="57" t="s">
        <v>85</v>
      </c>
      <c r="D164" s="58" t="n">
        <v>3295</v>
      </c>
      <c r="E164" s="58" t="n">
        <v>824</v>
      </c>
      <c r="F164" s="53" t="n">
        <v>1760</v>
      </c>
      <c r="G164" s="48" t="n">
        <f aca="false">IF(D164&lt;&gt;0,F164/D164*100,"")</f>
        <v>53.4142640364188</v>
      </c>
      <c r="N164" s="56" t="n">
        <f aca="false">IF(D164&lt;&gt;0,F164/D164*100,"")</f>
        <v>53.4142640364188</v>
      </c>
    </row>
    <row r="165" customFormat="false" ht="22.5" hidden="false" customHeight="false" outlineLevel="0" collapsed="false">
      <c r="A165" s="53" t="n">
        <f aca="false">A164+1</f>
        <v>153</v>
      </c>
      <c r="B165" s="54" t="s">
        <v>86</v>
      </c>
      <c r="C165" s="57" t="s">
        <v>87</v>
      </c>
      <c r="D165" s="58" t="n">
        <v>1651</v>
      </c>
      <c r="E165" s="58" t="n">
        <v>413</v>
      </c>
      <c r="F165" s="53" t="n">
        <v>439</v>
      </c>
      <c r="G165" s="48" t="n">
        <f aca="false">IF(D165&lt;&gt;0,F165/D165*100,"")</f>
        <v>26.5899454875833</v>
      </c>
      <c r="N165" s="56" t="n">
        <f aca="false">IF(D165&lt;&gt;0,F165/D165*100,"")</f>
        <v>26.5899454875833</v>
      </c>
    </row>
    <row r="166" customFormat="false" ht="33.75" hidden="false" customHeight="false" outlineLevel="0" collapsed="false">
      <c r="A166" s="53" t="n">
        <f aca="false">A165+1</f>
        <v>154</v>
      </c>
      <c r="B166" s="54" t="s">
        <v>88</v>
      </c>
      <c r="C166" s="57" t="s">
        <v>89</v>
      </c>
      <c r="D166" s="58" t="n">
        <v>520</v>
      </c>
      <c r="E166" s="58" t="n">
        <v>130</v>
      </c>
      <c r="F166" s="53" t="n">
        <v>330</v>
      </c>
      <c r="G166" s="48" t="n">
        <f aca="false">IF(D166&lt;&gt;0,F166/D166*100,"")</f>
        <v>63.4615384615385</v>
      </c>
      <c r="N166" s="56" t="n">
        <f aca="false">IF(D166&lt;&gt;0,F166/D166*100,"")</f>
        <v>63.4615384615385</v>
      </c>
    </row>
    <row r="167" customFormat="false" ht="22.5" hidden="false" customHeight="false" outlineLevel="0" collapsed="false">
      <c r="A167" s="53" t="n">
        <f aca="false">A166+1</f>
        <v>155</v>
      </c>
      <c r="B167" s="54" t="s">
        <v>90</v>
      </c>
      <c r="C167" s="57" t="s">
        <v>91</v>
      </c>
      <c r="D167" s="58" t="n">
        <f aca="false">D168</f>
        <v>1</v>
      </c>
      <c r="E167" s="58" t="n">
        <f aca="false">E168</f>
        <v>1</v>
      </c>
      <c r="F167" s="53" t="n">
        <f aca="false">F168</f>
        <v>0</v>
      </c>
      <c r="G167" s="48" t="n">
        <f aca="false">IF(D167&lt;&gt;0,F167/D167*100,"")</f>
        <v>0</v>
      </c>
      <c r="N167" s="56" t="n">
        <f aca="false">IF(D167&lt;&gt;0,F167/D167*100,"")</f>
        <v>0</v>
      </c>
    </row>
    <row r="168" customFormat="false" ht="22.5" hidden="false" customHeight="false" outlineLevel="0" collapsed="false">
      <c r="A168" s="53" t="n">
        <f aca="false">A167+1</f>
        <v>156</v>
      </c>
      <c r="B168" s="54" t="s">
        <v>92</v>
      </c>
      <c r="C168" s="57" t="s">
        <v>93</v>
      </c>
      <c r="D168" s="58" t="n">
        <f aca="false">D169</f>
        <v>1</v>
      </c>
      <c r="E168" s="58" t="n">
        <f aca="false">E169</f>
        <v>1</v>
      </c>
      <c r="F168" s="53" t="n">
        <f aca="false">F169</f>
        <v>0</v>
      </c>
      <c r="G168" s="48" t="n">
        <f aca="false">IF(D168&lt;&gt;0,F168/D168*100,"")</f>
        <v>0</v>
      </c>
      <c r="N168" s="56" t="n">
        <f aca="false">IF(D168&lt;&gt;0,F168/D168*100,"")</f>
        <v>0</v>
      </c>
    </row>
    <row r="169" customFormat="false" ht="12.75" hidden="false" customHeight="false" outlineLevel="0" collapsed="false">
      <c r="A169" s="53" t="n">
        <f aca="false">A168+1</f>
        <v>157</v>
      </c>
      <c r="B169" s="54" t="s">
        <v>94</v>
      </c>
      <c r="C169" s="57" t="s">
        <v>95</v>
      </c>
      <c r="D169" s="58" t="n">
        <v>1</v>
      </c>
      <c r="E169" s="58" t="n">
        <v>1</v>
      </c>
      <c r="F169" s="53" t="n">
        <v>0</v>
      </c>
      <c r="G169" s="48" t="n">
        <f aca="false">IF(D169&lt;&gt;0,F169/D169*100,"")</f>
        <v>0</v>
      </c>
      <c r="N169" s="56" t="n">
        <f aca="false">IF(D169&lt;&gt;0,F169/D169*100,"")</f>
        <v>0</v>
      </c>
    </row>
    <row r="170" customFormat="false" ht="22.5" hidden="false" customHeight="false" outlineLevel="0" collapsed="false">
      <c r="A170" s="53" t="n">
        <f aca="false">A169+1</f>
        <v>158</v>
      </c>
      <c r="B170" s="54" t="s">
        <v>96</v>
      </c>
      <c r="C170" s="57" t="s">
        <v>97</v>
      </c>
      <c r="D170" s="58" t="n">
        <f aca="false">D171+D177</f>
        <v>5228</v>
      </c>
      <c r="E170" s="58" t="n">
        <f aca="false">E171+E177</f>
        <v>4878</v>
      </c>
      <c r="F170" s="58" t="n">
        <f aca="false">F171+F177</f>
        <v>9210</v>
      </c>
      <c r="G170" s="48" t="n">
        <f aca="false">IF(D170&lt;&gt;0,F170/D170*100,"")</f>
        <v>176.166794185157</v>
      </c>
      <c r="N170" s="56" t="n">
        <f aca="false">IF(D170&lt;&gt;0,F170/D170*100,"")</f>
        <v>176.166794185157</v>
      </c>
    </row>
    <row r="171" customFormat="false" ht="22.5" hidden="false" customHeight="false" outlineLevel="0" collapsed="false">
      <c r="A171" s="53" t="n">
        <f aca="false">A170+1</f>
        <v>159</v>
      </c>
      <c r="B171" s="54" t="s">
        <v>98</v>
      </c>
      <c r="C171" s="57" t="s">
        <v>99</v>
      </c>
      <c r="D171" s="58" t="n">
        <f aca="false">D172</f>
        <v>847</v>
      </c>
      <c r="E171" s="58" t="n">
        <f aca="false">E172</f>
        <v>225</v>
      </c>
      <c r="F171" s="53" t="n">
        <f aca="false">F172</f>
        <v>176</v>
      </c>
      <c r="G171" s="48" t="n">
        <f aca="false">IF(D171&lt;&gt;0,F171/D171*100,"")</f>
        <v>20.7792207792208</v>
      </c>
      <c r="N171" s="56" t="n">
        <f aca="false">IF(D171&lt;&gt;0,F171/D171*100,"")</f>
        <v>20.7792207792208</v>
      </c>
    </row>
    <row r="172" customFormat="false" ht="22.5" hidden="false" customHeight="false" outlineLevel="0" collapsed="false">
      <c r="A172" s="53" t="n">
        <f aca="false">A171+1</f>
        <v>160</v>
      </c>
      <c r="B172" s="54" t="s">
        <v>100</v>
      </c>
      <c r="C172" s="57" t="s">
        <v>101</v>
      </c>
      <c r="D172" s="58" t="n">
        <f aca="false">D173+D174+D176</f>
        <v>847</v>
      </c>
      <c r="E172" s="58" t="n">
        <f aca="false">E173+E174+E176</f>
        <v>225</v>
      </c>
      <c r="F172" s="58" t="n">
        <f aca="false">F173+F174+F176</f>
        <v>176</v>
      </c>
      <c r="G172" s="48" t="n">
        <f aca="false">IF(D172&lt;&gt;0,F172/D172*100,"")</f>
        <v>20.7792207792208</v>
      </c>
      <c r="N172" s="56" t="n">
        <f aca="false">IF(D172&lt;&gt;0,F172/D172*100,"")</f>
        <v>20.7792207792208</v>
      </c>
    </row>
    <row r="173" customFormat="false" ht="12.75" hidden="false" customHeight="false" outlineLevel="0" collapsed="false">
      <c r="A173" s="53" t="n">
        <f aca="false">A172+1</f>
        <v>161</v>
      </c>
      <c r="B173" s="61" t="s">
        <v>102</v>
      </c>
      <c r="C173" s="55" t="n">
        <v>300201</v>
      </c>
      <c r="D173" s="58" t="n">
        <v>17</v>
      </c>
      <c r="E173" s="58" t="n">
        <v>17</v>
      </c>
      <c r="F173" s="53" t="n">
        <v>0</v>
      </c>
      <c r="G173" s="48" t="n">
        <f aca="false">IF(D173&lt;&gt;0,F173/D173*100,"")</f>
        <v>0</v>
      </c>
      <c r="N173" s="56" t="n">
        <f aca="false">IF(D173&lt;&gt;0,F173/D173*100,"")</f>
        <v>0</v>
      </c>
    </row>
    <row r="174" customFormat="false" ht="12.75" hidden="false" customHeight="false" outlineLevel="0" collapsed="false">
      <c r="A174" s="53" t="n">
        <f aca="false">A173+1</f>
        <v>162</v>
      </c>
      <c r="B174" s="54" t="s">
        <v>103</v>
      </c>
      <c r="C174" s="57" t="s">
        <v>104</v>
      </c>
      <c r="D174" s="58" t="n">
        <f aca="false">D175</f>
        <v>234</v>
      </c>
      <c r="E174" s="58" t="n">
        <f aca="false">E175</f>
        <v>59</v>
      </c>
      <c r="F174" s="58" t="n">
        <f aca="false">F175</f>
        <v>176</v>
      </c>
      <c r="G174" s="48" t="n">
        <f aca="false">IF(D174&lt;&gt;0,F174/D174*100,"")</f>
        <v>75.2136752136752</v>
      </c>
      <c r="N174" s="56" t="n">
        <f aca="false">IF(D174&lt;&gt;0,F174/D174*100,"")</f>
        <v>75.2136752136752</v>
      </c>
    </row>
    <row r="175" customFormat="false" ht="22.5" hidden="false" customHeight="false" outlineLevel="0" collapsed="false">
      <c r="A175" s="53" t="n">
        <f aca="false">A174+1</f>
        <v>163</v>
      </c>
      <c r="B175" s="54" t="s">
        <v>105</v>
      </c>
      <c r="C175" s="55" t="n">
        <v>30020530</v>
      </c>
      <c r="D175" s="58" t="n">
        <v>234</v>
      </c>
      <c r="E175" s="58" t="n">
        <v>59</v>
      </c>
      <c r="F175" s="53" t="n">
        <v>176</v>
      </c>
      <c r="G175" s="48" t="n">
        <f aca="false">IF(D175&lt;&gt;0,F175/D175*100,"")</f>
        <v>75.2136752136752</v>
      </c>
      <c r="N175" s="56" t="n">
        <f aca="false">IF(D175&lt;&gt;0,F175/D175*100,"")</f>
        <v>75.2136752136752</v>
      </c>
    </row>
    <row r="176" customFormat="false" ht="12.75" hidden="false" customHeight="false" outlineLevel="0" collapsed="false">
      <c r="A176" s="53" t="n">
        <f aca="false">A175+1</f>
        <v>164</v>
      </c>
      <c r="B176" s="54" t="s">
        <v>106</v>
      </c>
      <c r="C176" s="55" t="n">
        <v>300250</v>
      </c>
      <c r="D176" s="58" t="n">
        <v>596</v>
      </c>
      <c r="E176" s="58" t="n">
        <v>149</v>
      </c>
      <c r="F176" s="53" t="n">
        <v>0</v>
      </c>
      <c r="G176" s="48" t="n">
        <f aca="false">IF(D176&lt;&gt;0,F176/D176*100,"")</f>
        <v>0</v>
      </c>
      <c r="N176" s="56"/>
    </row>
    <row r="177" customFormat="false" ht="22.5" hidden="false" customHeight="false" outlineLevel="0" collapsed="false">
      <c r="A177" s="53" t="n">
        <f aca="false">A176+1</f>
        <v>165</v>
      </c>
      <c r="B177" s="54" t="s">
        <v>107</v>
      </c>
      <c r="C177" s="57" t="s">
        <v>108</v>
      </c>
      <c r="D177" s="53" t="n">
        <f aca="false">D178+D182+D184+D187+D192</f>
        <v>4381</v>
      </c>
      <c r="E177" s="53" t="n">
        <f aca="false">E178+E182+E184+E187+E192</f>
        <v>4653</v>
      </c>
      <c r="F177" s="53" t="n">
        <f aca="false">F178+F182+F184+F187+F192</f>
        <v>9034</v>
      </c>
      <c r="G177" s="48" t="n">
        <f aca="false">IF(D177&lt;&gt;0,F177/D177*100,"")</f>
        <v>206.208628167085</v>
      </c>
      <c r="N177" s="56" t="n">
        <f aca="false">IF(D177&lt;&gt;0,F177/D177*100,"")</f>
        <v>206.208628167085</v>
      </c>
    </row>
    <row r="178" customFormat="false" ht="45" hidden="false" customHeight="false" outlineLevel="0" collapsed="false">
      <c r="A178" s="53" t="n">
        <f aca="false">A177+1</f>
        <v>166</v>
      </c>
      <c r="B178" s="54" t="s">
        <v>205</v>
      </c>
      <c r="C178" s="57" t="s">
        <v>110</v>
      </c>
      <c r="D178" s="53" t="n">
        <f aca="false">D179+D180+D181</f>
        <v>4004</v>
      </c>
      <c r="E178" s="53" t="n">
        <f aca="false">E179+E180+E181</f>
        <v>1272</v>
      </c>
      <c r="F178" s="53" t="n">
        <f aca="false">F179+F180+F181</f>
        <v>1002</v>
      </c>
      <c r="G178" s="48" t="n">
        <f aca="false">IF(D178&lt;&gt;0,F178/D178*100,"")</f>
        <v>25.024975024975</v>
      </c>
      <c r="N178" s="56" t="n">
        <f aca="false">IF(D178&lt;&gt;0,F178/D178*100,"")</f>
        <v>25.024975024975</v>
      </c>
    </row>
    <row r="179" customFormat="false" ht="12.75" hidden="false" customHeight="false" outlineLevel="0" collapsed="false">
      <c r="A179" s="53" t="n">
        <f aca="false">A178+1</f>
        <v>167</v>
      </c>
      <c r="B179" s="54" t="s">
        <v>111</v>
      </c>
      <c r="C179" s="57" t="s">
        <v>112</v>
      </c>
      <c r="D179" s="58" t="n">
        <v>3715</v>
      </c>
      <c r="E179" s="58" t="n">
        <v>1199</v>
      </c>
      <c r="F179" s="53" t="n">
        <v>916</v>
      </c>
      <c r="G179" s="48" t="n">
        <f aca="false">IF(D179&lt;&gt;0,F179/D179*100,"")</f>
        <v>24.656796769852</v>
      </c>
      <c r="N179" s="56" t="n">
        <f aca="false">IF(D179&lt;&gt;0,F179/D179*100,"")</f>
        <v>24.656796769852</v>
      </c>
    </row>
    <row r="180" customFormat="false" ht="22.5" hidden="false" customHeight="false" outlineLevel="0" collapsed="false">
      <c r="A180" s="53" t="n">
        <f aca="false">A179+1</f>
        <v>168</v>
      </c>
      <c r="B180" s="54" t="s">
        <v>113</v>
      </c>
      <c r="C180" s="57" t="s">
        <v>114</v>
      </c>
      <c r="D180" s="58" t="n">
        <v>272</v>
      </c>
      <c r="E180" s="58" t="n">
        <v>68</v>
      </c>
      <c r="F180" s="53" t="n">
        <v>85</v>
      </c>
      <c r="G180" s="48" t="n">
        <f aca="false">IF(D180&lt;&gt;0,F180/D180*100,"")</f>
        <v>31.25</v>
      </c>
      <c r="N180" s="56" t="n">
        <f aca="false">IF(D180&lt;&gt;0,F180/D180*100,"")</f>
        <v>31.25</v>
      </c>
    </row>
    <row r="181" customFormat="false" ht="22.5" hidden="false" customHeight="false" outlineLevel="0" collapsed="false">
      <c r="A181" s="53" t="n">
        <f aca="false">A180+1</f>
        <v>169</v>
      </c>
      <c r="B181" s="62" t="s">
        <v>115</v>
      </c>
      <c r="C181" s="55" t="n">
        <v>330228</v>
      </c>
      <c r="D181" s="58" t="n">
        <v>17</v>
      </c>
      <c r="E181" s="58" t="n">
        <v>5</v>
      </c>
      <c r="F181" s="58" t="n">
        <v>1</v>
      </c>
      <c r="G181" s="48" t="n">
        <f aca="false">IF(D181&lt;&gt;0,F181/D181*100,"")</f>
        <v>5.88235294117647</v>
      </c>
      <c r="N181" s="56" t="n">
        <f aca="false">IF(D181&lt;&gt;0,F181/D181*100,"")</f>
        <v>5.88235294117647</v>
      </c>
    </row>
    <row r="182" customFormat="false" ht="22.5" hidden="false" customHeight="false" outlineLevel="0" collapsed="false">
      <c r="A182" s="53" t="n">
        <f aca="false">A181+1</f>
        <v>170</v>
      </c>
      <c r="B182" s="54" t="s">
        <v>206</v>
      </c>
      <c r="C182" s="57" t="s">
        <v>117</v>
      </c>
      <c r="D182" s="58" t="n">
        <f aca="false">D183</f>
        <v>14</v>
      </c>
      <c r="E182" s="58" t="n">
        <f aca="false">E183</f>
        <v>4</v>
      </c>
      <c r="F182" s="53" t="n">
        <f aca="false">F183</f>
        <v>1</v>
      </c>
      <c r="G182" s="48" t="n">
        <f aca="false">IF(D182&lt;&gt;0,F182/D182*100,"")</f>
        <v>7.14285714285714</v>
      </c>
      <c r="N182" s="56" t="n">
        <f aca="false">IF(D182&lt;&gt;0,F182/D182*100,"")</f>
        <v>7.14285714285714</v>
      </c>
    </row>
    <row r="183" customFormat="false" ht="12.75" hidden="false" customHeight="false" outlineLevel="0" collapsed="false">
      <c r="A183" s="53" t="n">
        <f aca="false">A182+1</f>
        <v>171</v>
      </c>
      <c r="B183" s="54" t="s">
        <v>118</v>
      </c>
      <c r="C183" s="57" t="s">
        <v>119</v>
      </c>
      <c r="D183" s="58" t="n">
        <v>14</v>
      </c>
      <c r="E183" s="58" t="n">
        <v>4</v>
      </c>
      <c r="F183" s="53" t="n">
        <v>1</v>
      </c>
      <c r="G183" s="48" t="n">
        <f aca="false">IF(D183&lt;&gt;0,F183/D183*100,"")</f>
        <v>7.14285714285714</v>
      </c>
      <c r="N183" s="56" t="n">
        <f aca="false">IF(D183&lt;&gt;0,F183/D183*100,"")</f>
        <v>7.14285714285714</v>
      </c>
    </row>
    <row r="184" customFormat="false" ht="22.5" hidden="false" customHeight="false" outlineLevel="0" collapsed="false">
      <c r="A184" s="53" t="n">
        <f aca="false">A183+1</f>
        <v>172</v>
      </c>
      <c r="B184" s="54" t="s">
        <v>120</v>
      </c>
      <c r="C184" s="57" t="s">
        <v>121</v>
      </c>
      <c r="D184" s="58" t="n">
        <f aca="false">D185+D186</f>
        <v>3365</v>
      </c>
      <c r="E184" s="58" t="n">
        <f aca="false">E185+E186</f>
        <v>842</v>
      </c>
      <c r="F184" s="53" t="n">
        <f aca="false">F185+F186</f>
        <v>1061</v>
      </c>
      <c r="G184" s="48" t="n">
        <f aca="false">IF(D184&lt;&gt;0,F184/D184*100,"")</f>
        <v>31.5304606240713</v>
      </c>
      <c r="N184" s="56" t="n">
        <f aca="false">IF(D184&lt;&gt;0,F184/D184*100,"")</f>
        <v>31.5304606240713</v>
      </c>
    </row>
    <row r="185" customFormat="false" ht="22.5" hidden="false" customHeight="false" outlineLevel="0" collapsed="false">
      <c r="A185" s="53" t="n">
        <f aca="false">A184+1</f>
        <v>173</v>
      </c>
      <c r="B185" s="54" t="s">
        <v>122</v>
      </c>
      <c r="C185" s="57" t="s">
        <v>123</v>
      </c>
      <c r="D185" s="58" t="n">
        <v>3358</v>
      </c>
      <c r="E185" s="58" t="n">
        <v>840</v>
      </c>
      <c r="F185" s="53" t="n">
        <v>1059</v>
      </c>
      <c r="G185" s="48" t="n">
        <f aca="false">IF(D185&lt;&gt;0,F185/D185*100,"")</f>
        <v>31.5366289458011</v>
      </c>
      <c r="N185" s="56" t="n">
        <f aca="false">IF(D185&lt;&gt;0,F185/D185*100,"")</f>
        <v>31.5366289458011</v>
      </c>
    </row>
    <row r="186" s="41" customFormat="true" ht="12.75" hidden="false" customHeight="false" outlineLevel="0" collapsed="false">
      <c r="A186" s="53" t="n">
        <f aca="false">A185+1</f>
        <v>174</v>
      </c>
      <c r="B186" s="63" t="s">
        <v>124</v>
      </c>
      <c r="C186" s="64" t="n">
        <v>350250</v>
      </c>
      <c r="D186" s="65" t="n">
        <v>7</v>
      </c>
      <c r="E186" s="65" t="n">
        <v>2</v>
      </c>
      <c r="F186" s="65" t="n">
        <v>2</v>
      </c>
      <c r="G186" s="48" t="n">
        <f aca="false">IF(D186&lt;&gt;0,F186/D186*100,"")</f>
        <v>28.5714285714286</v>
      </c>
      <c r="N186" s="56" t="n">
        <f aca="false">IF(D186&lt;&gt;0,F186/D186*100,"")</f>
        <v>28.5714285714286</v>
      </c>
    </row>
    <row r="187" customFormat="false" ht="33.75" hidden="false" customHeight="false" outlineLevel="0" collapsed="false">
      <c r="A187" s="53" t="n">
        <f aca="false">A186+1</f>
        <v>175</v>
      </c>
      <c r="B187" s="54" t="s">
        <v>207</v>
      </c>
      <c r="C187" s="57" t="s">
        <v>126</v>
      </c>
      <c r="D187" s="53" t="n">
        <f aca="false">D188+D189+D191+D190</f>
        <v>13091</v>
      </c>
      <c r="E187" s="53" t="n">
        <f aca="false">E188+E189+E191+E190</f>
        <v>8665</v>
      </c>
      <c r="F187" s="53" t="n">
        <f aca="false">F188+F189+F191+F190</f>
        <v>6970</v>
      </c>
      <c r="G187" s="48" t="n">
        <f aca="false">IF(D187&lt;&gt;0,F187/D187*100,"")</f>
        <v>53.2426858146818</v>
      </c>
      <c r="N187" s="56" t="n">
        <f aca="false">IF(D187&lt;&gt;0,F187/D187*100,"")</f>
        <v>53.2426858146818</v>
      </c>
    </row>
    <row r="188" customFormat="false" ht="22.5" hidden="false" customHeight="false" outlineLevel="0" collapsed="false">
      <c r="A188" s="53" t="n">
        <f aca="false">A187+1</f>
        <v>176</v>
      </c>
      <c r="B188" s="54" t="s">
        <v>127</v>
      </c>
      <c r="C188" s="57" t="s">
        <v>128</v>
      </c>
      <c r="D188" s="58" t="n">
        <v>1487</v>
      </c>
      <c r="E188" s="58" t="n">
        <v>1487</v>
      </c>
      <c r="F188" s="53" t="n">
        <v>0</v>
      </c>
      <c r="G188" s="48" t="n">
        <f aca="false">IF(D188&lt;&gt;0,F188/D188*100,"")</f>
        <v>0</v>
      </c>
      <c r="N188" s="56" t="n">
        <f aca="false">IF(D188&lt;&gt;0,F188/D188*100,"")</f>
        <v>0</v>
      </c>
    </row>
    <row r="189" customFormat="false" ht="12.75" hidden="false" customHeight="false" outlineLevel="0" collapsed="false">
      <c r="A189" s="53" t="n">
        <f aca="false">A188+1</f>
        <v>177</v>
      </c>
      <c r="B189" s="54" t="s">
        <v>129</v>
      </c>
      <c r="C189" s="57" t="s">
        <v>130</v>
      </c>
      <c r="D189" s="58" t="n">
        <v>11454</v>
      </c>
      <c r="E189" s="58" t="n">
        <v>7140</v>
      </c>
      <c r="F189" s="53" t="n">
        <v>6853</v>
      </c>
      <c r="G189" s="48" t="n">
        <f aca="false">IF(D189&lt;&gt;0,F189/D189*100,"")</f>
        <v>59.8306268552471</v>
      </c>
      <c r="N189" s="56" t="n">
        <f aca="false">IF(D189&lt;&gt;0,F189/D189*100,"")</f>
        <v>59.8306268552471</v>
      </c>
    </row>
    <row r="190" customFormat="false" ht="22.5" hidden="false" customHeight="false" outlineLevel="0" collapsed="false">
      <c r="A190" s="53" t="n">
        <f aca="false">A189+1</f>
        <v>178</v>
      </c>
      <c r="B190" s="54" t="s">
        <v>132</v>
      </c>
      <c r="C190" s="55" t="n">
        <v>360232</v>
      </c>
      <c r="D190" s="58" t="n">
        <v>0</v>
      </c>
      <c r="E190" s="58" t="n">
        <v>0</v>
      </c>
      <c r="F190" s="53" t="n">
        <v>0</v>
      </c>
      <c r="G190" s="48" t="str">
        <f aca="false">IF(D190&lt;&gt;0,F190/D190*100,"")</f>
        <v/>
      </c>
      <c r="N190" s="56" t="str">
        <f aca="false">IF(D190&lt;&gt;0,F190/D190*100,"")</f>
        <v/>
      </c>
    </row>
    <row r="191" customFormat="false" ht="12.75" hidden="false" customHeight="false" outlineLevel="0" collapsed="false">
      <c r="A191" s="53" t="n">
        <f aca="false">A190+1</f>
        <v>179</v>
      </c>
      <c r="B191" s="54" t="s">
        <v>133</v>
      </c>
      <c r="C191" s="57" t="s">
        <v>134</v>
      </c>
      <c r="D191" s="58" t="n">
        <v>150</v>
      </c>
      <c r="E191" s="58" t="n">
        <v>38</v>
      </c>
      <c r="F191" s="53" t="n">
        <v>117</v>
      </c>
      <c r="G191" s="48" t="n">
        <f aca="false">IF(D191&lt;&gt;0,F191/D191*100,"")</f>
        <v>78</v>
      </c>
      <c r="N191" s="56" t="n">
        <f aca="false">IF(D191&lt;&gt;0,F191/D191*100,"")</f>
        <v>78</v>
      </c>
    </row>
    <row r="192" customFormat="false" ht="33.75" hidden="false" customHeight="false" outlineLevel="0" collapsed="false">
      <c r="A192" s="53" t="n">
        <f aca="false">A191+1</f>
        <v>180</v>
      </c>
      <c r="B192" s="54" t="s">
        <v>208</v>
      </c>
      <c r="C192" s="57" t="s">
        <v>136</v>
      </c>
      <c r="D192" s="53" t="n">
        <f aca="false">D193+D194</f>
        <v>-16093</v>
      </c>
      <c r="E192" s="53" t="n">
        <f aca="false">E193+E194</f>
        <v>-6130</v>
      </c>
      <c r="F192" s="53" t="n">
        <f aca="false">F193+F194</f>
        <v>0</v>
      </c>
      <c r="G192" s="48" t="n">
        <f aca="false">IF(D192&lt;&gt;0,F192/D192*100,"")</f>
        <v>-0</v>
      </c>
      <c r="N192" s="56" t="n">
        <f aca="false">IF(D192&lt;&gt;0,F192/D192*100,"")</f>
        <v>-0</v>
      </c>
    </row>
    <row r="193" customFormat="false" ht="33.75" hidden="false" customHeight="false" outlineLevel="0" collapsed="false">
      <c r="A193" s="53" t="n">
        <f aca="false">A192+1</f>
        <v>181</v>
      </c>
      <c r="B193" s="54" t="s">
        <v>137</v>
      </c>
      <c r="C193" s="57" t="s">
        <v>138</v>
      </c>
      <c r="D193" s="58" t="n">
        <v>-16093</v>
      </c>
      <c r="E193" s="58" t="n">
        <v>-6130</v>
      </c>
      <c r="F193" s="53" t="n">
        <v>0</v>
      </c>
      <c r="G193" s="48" t="n">
        <f aca="false">IF(D193&lt;&gt;0,F193/D193*100,"")</f>
        <v>-0</v>
      </c>
      <c r="N193" s="56" t="n">
        <f aca="false">IF(D193&lt;&gt;0,F193/D193*100,"")</f>
        <v>-0</v>
      </c>
    </row>
    <row r="194" customFormat="false" ht="12.75" hidden="false" customHeight="false" outlineLevel="0" collapsed="false">
      <c r="A194" s="53" t="n">
        <f aca="false">A193+1</f>
        <v>182</v>
      </c>
      <c r="B194" s="54" t="s">
        <v>141</v>
      </c>
      <c r="C194" s="55" t="n">
        <v>370250</v>
      </c>
      <c r="D194" s="58" t="n">
        <v>0</v>
      </c>
      <c r="E194" s="58" t="n">
        <v>0</v>
      </c>
      <c r="F194" s="53" t="n">
        <v>0</v>
      </c>
      <c r="G194" s="48" t="str">
        <f aca="false">IF(D194&lt;&gt;0,F194/D194*100,"")</f>
        <v/>
      </c>
      <c r="N194" s="56" t="str">
        <f aca="false">IF(D194&lt;&gt;0,F194/D194*100,"")</f>
        <v/>
      </c>
    </row>
    <row r="195" customFormat="false" ht="12.75" hidden="false" customHeight="false" outlineLevel="0" collapsed="false">
      <c r="A195" s="53" t="n">
        <f aca="false">A194+1</f>
        <v>183</v>
      </c>
      <c r="B195" s="54" t="s">
        <v>160</v>
      </c>
      <c r="C195" s="57" t="s">
        <v>161</v>
      </c>
      <c r="D195" s="58" t="n">
        <f aca="false">D196</f>
        <v>6074</v>
      </c>
      <c r="E195" s="58" t="n">
        <f aca="false">E196</f>
        <v>1494</v>
      </c>
      <c r="F195" s="53" t="n">
        <f aca="false">F196</f>
        <v>353</v>
      </c>
      <c r="G195" s="48" t="n">
        <f aca="false">IF(D195&lt;&gt;0,F195/D195*100,"")</f>
        <v>5.81165623971024</v>
      </c>
      <c r="N195" s="56" t="n">
        <f aca="false">IF(D195&lt;&gt;0,F195/D195*100,"")</f>
        <v>5.81165623971024</v>
      </c>
    </row>
    <row r="196" customFormat="false" ht="33.75" hidden="false" customHeight="false" outlineLevel="0" collapsed="false">
      <c r="A196" s="53" t="n">
        <f aca="false">A195+1</f>
        <v>184</v>
      </c>
      <c r="B196" s="54" t="s">
        <v>162</v>
      </c>
      <c r="C196" s="57" t="s">
        <v>163</v>
      </c>
      <c r="D196" s="58" t="n">
        <f aca="false">D197</f>
        <v>6074</v>
      </c>
      <c r="E196" s="58" t="n">
        <f aca="false">E197+E203</f>
        <v>1494</v>
      </c>
      <c r="F196" s="58" t="n">
        <f aca="false">F197+F203</f>
        <v>353</v>
      </c>
      <c r="G196" s="48" t="n">
        <f aca="false">IF(D196&lt;&gt;0,F196/D196*100,"")</f>
        <v>5.81165623971024</v>
      </c>
      <c r="N196" s="56" t="n">
        <f aca="false">IF(D196&lt;&gt;0,F196/D196*100,"")</f>
        <v>5.81165623971024</v>
      </c>
    </row>
    <row r="197" customFormat="false" ht="45" hidden="false" customHeight="false" outlineLevel="0" collapsed="false">
      <c r="A197" s="53" t="n">
        <f aca="false">A196+1</f>
        <v>185</v>
      </c>
      <c r="B197" s="54" t="s">
        <v>209</v>
      </c>
      <c r="C197" s="57" t="s">
        <v>165</v>
      </c>
      <c r="D197" s="58" t="n">
        <f aca="false">D199+D200+D198+D202+D201</f>
        <v>6074</v>
      </c>
      <c r="E197" s="58" t="n">
        <f aca="false">E199+E200+E198+E202+E201</f>
        <v>1494</v>
      </c>
      <c r="F197" s="58" t="n">
        <f aca="false">F199+F200+F198+F202+F201</f>
        <v>353</v>
      </c>
      <c r="G197" s="48" t="n">
        <f aca="false">IF(D197&lt;&gt;0,F197/D197*100,"")</f>
        <v>5.81165623971024</v>
      </c>
      <c r="N197" s="56" t="n">
        <f aca="false">IF(D197&lt;&gt;0,F197/D197*100,"")</f>
        <v>5.81165623971024</v>
      </c>
    </row>
    <row r="198" customFormat="false" ht="12.75" hidden="false" customHeight="false" outlineLevel="0" collapsed="false">
      <c r="A198" s="53" t="n">
        <f aca="false">A197+1</f>
        <v>186</v>
      </c>
      <c r="B198" s="54" t="s">
        <v>170</v>
      </c>
      <c r="C198" s="55" t="n">
        <v>420228</v>
      </c>
      <c r="D198" s="58" t="n">
        <v>0</v>
      </c>
      <c r="E198" s="58" t="n">
        <v>0</v>
      </c>
      <c r="F198" s="58" t="n">
        <v>0</v>
      </c>
      <c r="G198" s="48" t="str">
        <f aca="false">IF(D198&lt;&gt;0,F198/D198*100,"")</f>
        <v/>
      </c>
      <c r="N198" s="56"/>
    </row>
    <row r="199" s="41" customFormat="true" ht="33.75" hidden="false" customHeight="false" outlineLevel="0" collapsed="false">
      <c r="A199" s="53" t="n">
        <f aca="false">A198+1</f>
        <v>187</v>
      </c>
      <c r="B199" s="63" t="s">
        <v>171</v>
      </c>
      <c r="C199" s="66" t="s">
        <v>172</v>
      </c>
      <c r="D199" s="65" t="n">
        <v>110</v>
      </c>
      <c r="E199" s="65" t="n">
        <v>80</v>
      </c>
      <c r="F199" s="65" t="n">
        <v>68</v>
      </c>
      <c r="G199" s="48" t="n">
        <f aca="false">IF(D199&lt;&gt;0,F199/D199*100,"")</f>
        <v>61.8181818181818</v>
      </c>
      <c r="N199" s="56" t="n">
        <f aca="false">IF(D199&lt;&gt;0,F199/D199*100,"")</f>
        <v>61.8181818181818</v>
      </c>
    </row>
    <row r="200" customFormat="false" ht="22.5" hidden="false" customHeight="false" outlineLevel="0" collapsed="false">
      <c r="A200" s="53" t="n">
        <f aca="false">A199+1</f>
        <v>188</v>
      </c>
      <c r="B200" s="54" t="s">
        <v>173</v>
      </c>
      <c r="C200" s="57" t="s">
        <v>174</v>
      </c>
      <c r="D200" s="58" t="n">
        <v>5863</v>
      </c>
      <c r="E200" s="58" t="n">
        <v>1414</v>
      </c>
      <c r="F200" s="53" t="n">
        <v>285</v>
      </c>
      <c r="G200" s="48" t="n">
        <f aca="false">IF(D200&lt;&gt;0,F200/D200*100,"")</f>
        <v>4.86099266587071</v>
      </c>
      <c r="N200" s="56" t="n">
        <f aca="false">IF(D200&lt;&gt;0,F200/D200*100,"")</f>
        <v>4.86099266587071</v>
      </c>
    </row>
    <row r="201" customFormat="false" ht="33.75" hidden="false" customHeight="false" outlineLevel="0" collapsed="false">
      <c r="A201" s="53" t="n">
        <f aca="false">A200+1</f>
        <v>189</v>
      </c>
      <c r="B201" s="54" t="s">
        <v>179</v>
      </c>
      <c r="C201" s="55" t="n">
        <v>42027901</v>
      </c>
      <c r="D201" s="58" t="n">
        <v>101</v>
      </c>
      <c r="E201" s="58" t="n">
        <v>0</v>
      </c>
      <c r="F201" s="53" t="n">
        <v>0</v>
      </c>
      <c r="G201" s="48" t="n">
        <f aca="false">IF(D201&lt;&gt;0,F201/D201*100,"")</f>
        <v>0</v>
      </c>
      <c r="N201" s="56" t="n">
        <f aca="false">IF(D201&lt;&gt;0,F201/D201*100,"")</f>
        <v>0</v>
      </c>
    </row>
    <row r="202" customFormat="false" ht="12.75" hidden="false" customHeight="false" outlineLevel="0" collapsed="false">
      <c r="A202" s="53" t="n">
        <f aca="false">A201+1</f>
        <v>190</v>
      </c>
      <c r="B202" s="54" t="s">
        <v>181</v>
      </c>
      <c r="C202" s="55" t="n">
        <v>420282</v>
      </c>
      <c r="D202" s="58" t="n">
        <v>0</v>
      </c>
      <c r="E202" s="58" t="n">
        <v>0</v>
      </c>
      <c r="F202" s="53" t="n">
        <v>0</v>
      </c>
      <c r="G202" s="48" t="str">
        <f aca="false">IF(D202&lt;&gt;0,F202/D202*100,"")</f>
        <v/>
      </c>
      <c r="N202" s="56" t="str">
        <f aca="false">IF(D202&lt;&gt;0,F202/D202*100,"")</f>
        <v/>
      </c>
    </row>
    <row r="203" customFormat="false" ht="12.75" hidden="false" customHeight="false" outlineLevel="0" collapsed="false">
      <c r="A203" s="53" t="n">
        <f aca="false">A202+1</f>
        <v>191</v>
      </c>
      <c r="B203" s="54" t="s">
        <v>210</v>
      </c>
      <c r="C203" s="55" t="n">
        <v>4302</v>
      </c>
      <c r="D203" s="58" t="n">
        <f aca="false">D204</f>
        <v>0</v>
      </c>
      <c r="E203" s="58" t="n">
        <v>0</v>
      </c>
      <c r="F203" s="58" t="n">
        <f aca="false">F204</f>
        <v>0</v>
      </c>
      <c r="G203" s="48" t="str">
        <f aca="false">IF(D203&lt;&gt;0,F203/D203*100,"")</f>
        <v/>
      </c>
      <c r="N203" s="56" t="str">
        <f aca="false">IF(D203&lt;&gt;0,F203/D203*100,"")</f>
        <v/>
      </c>
    </row>
    <row r="204" customFormat="false" ht="22.5" hidden="false" customHeight="false" outlineLevel="0" collapsed="false">
      <c r="A204" s="53" t="n">
        <f aca="false">A203+1</f>
        <v>192</v>
      </c>
      <c r="B204" s="54" t="s">
        <v>183</v>
      </c>
      <c r="C204" s="55" t="n">
        <v>430220</v>
      </c>
      <c r="D204" s="58" t="n">
        <v>0</v>
      </c>
      <c r="E204" s="58" t="n">
        <v>0</v>
      </c>
      <c r="F204" s="53" t="n">
        <v>0</v>
      </c>
      <c r="G204" s="48" t="str">
        <f aca="false">IF(D204&lt;&gt;0,F204/D204*100,"")</f>
        <v/>
      </c>
      <c r="N204" s="56" t="str">
        <f aca="false">IF(D204&lt;&gt;0,F204/D204*100,"")</f>
        <v/>
      </c>
    </row>
    <row r="205" s="52" customFormat="true" ht="45" hidden="false" customHeight="false" outlineLevel="0" collapsed="false">
      <c r="A205" s="67" t="n">
        <f aca="false">A204+1</f>
        <v>193</v>
      </c>
      <c r="B205" s="68" t="s">
        <v>211</v>
      </c>
      <c r="C205" s="69" t="s">
        <v>15</v>
      </c>
      <c r="D205" s="70" t="n">
        <f aca="false">D207+D214+D224+D221+D237+D248</f>
        <v>172872</v>
      </c>
      <c r="E205" s="70" t="n">
        <f aca="false">E207+E214+E224+E221+E237+E248</f>
        <v>62251</v>
      </c>
      <c r="F205" s="70" t="n">
        <f aca="false">F207+F214+F224+F221+F237+F248</f>
        <v>7239</v>
      </c>
      <c r="G205" s="71" t="n">
        <f aca="false">IF(D205&lt;&gt;0,F205/D205*100,"")</f>
        <v>4.18749132305984</v>
      </c>
    </row>
    <row r="206" customFormat="false" ht="22.5" hidden="false" customHeight="false" outlineLevel="0" collapsed="false">
      <c r="A206" s="67" t="n">
        <f aca="false">A205+1</f>
        <v>194</v>
      </c>
      <c r="B206" s="72" t="s">
        <v>212</v>
      </c>
      <c r="C206" s="73" t="s">
        <v>213</v>
      </c>
      <c r="D206" s="67" t="n">
        <f aca="false">D214+D220+D210</f>
        <v>6213</v>
      </c>
      <c r="E206" s="67" t="n">
        <f aca="false">E214+E220+E210</f>
        <v>3500</v>
      </c>
      <c r="F206" s="67" t="n">
        <f aca="false">F214+F220+F210</f>
        <v>1262</v>
      </c>
      <c r="G206" s="71" t="n">
        <f aca="false">IF(D206&lt;&gt;0,F206/D206*100,"")</f>
        <v>20.3122485111862</v>
      </c>
      <c r="I206" s="1"/>
    </row>
    <row r="207" customFormat="false" ht="12.75" hidden="false" customHeight="false" outlineLevel="0" collapsed="false">
      <c r="A207" s="67" t="n">
        <f aca="false">A206+1</f>
        <v>195</v>
      </c>
      <c r="B207" s="72" t="s">
        <v>214</v>
      </c>
      <c r="C207" s="73" t="s">
        <v>18</v>
      </c>
      <c r="D207" s="74" t="n">
        <f aca="false">D208</f>
        <v>17806</v>
      </c>
      <c r="E207" s="74" t="n">
        <f aca="false">E208</f>
        <v>7130</v>
      </c>
      <c r="F207" s="67" t="n">
        <f aca="false">F208</f>
        <v>773</v>
      </c>
      <c r="G207" s="71" t="n">
        <f aca="false">IF(D207&lt;&gt;0,F207/D207*100,"")</f>
        <v>4.34123329214871</v>
      </c>
    </row>
    <row r="208" customFormat="false" ht="12.75" hidden="false" customHeight="false" outlineLevel="0" collapsed="false">
      <c r="A208" s="67" t="n">
        <f aca="false">A207+1</f>
        <v>196</v>
      </c>
      <c r="B208" s="72" t="s">
        <v>215</v>
      </c>
      <c r="C208" s="73" t="s">
        <v>97</v>
      </c>
      <c r="D208" s="74" t="n">
        <f aca="false">D209</f>
        <v>17806</v>
      </c>
      <c r="E208" s="74" t="n">
        <f aca="false">E209</f>
        <v>7130</v>
      </c>
      <c r="F208" s="67" t="n">
        <f aca="false">F209</f>
        <v>773</v>
      </c>
      <c r="G208" s="71" t="n">
        <f aca="false">IF(D208&lt;&gt;0,F208/D208*100,"")</f>
        <v>4.34123329214871</v>
      </c>
    </row>
    <row r="209" customFormat="false" ht="22.5" hidden="false" customHeight="false" outlineLevel="0" collapsed="false">
      <c r="A209" s="67" t="n">
        <f aca="false">A208+1</f>
        <v>197</v>
      </c>
      <c r="B209" s="72" t="s">
        <v>216</v>
      </c>
      <c r="C209" s="73" t="s">
        <v>108</v>
      </c>
      <c r="D209" s="74" t="n">
        <f aca="false">D212+D210</f>
        <v>17806</v>
      </c>
      <c r="E209" s="74" t="n">
        <f aca="false">E212+E210</f>
        <v>7130</v>
      </c>
      <c r="F209" s="74" t="n">
        <f aca="false">F212+F210</f>
        <v>773</v>
      </c>
      <c r="G209" s="71" t="n">
        <f aca="false">IF(D209&lt;&gt;0,F209/D209*100,"")</f>
        <v>4.34123329214871</v>
      </c>
    </row>
    <row r="210" customFormat="false" ht="12.75" hidden="false" customHeight="false" outlineLevel="0" collapsed="false">
      <c r="A210" s="67" t="n">
        <f aca="false">A209+1</f>
        <v>198</v>
      </c>
      <c r="B210" s="72" t="s">
        <v>217</v>
      </c>
      <c r="C210" s="75" t="n">
        <v>36.02</v>
      </c>
      <c r="D210" s="74" t="n">
        <f aca="false">D211</f>
        <v>1713</v>
      </c>
      <c r="E210" s="74" t="n">
        <f aca="false">E211</f>
        <v>1000</v>
      </c>
      <c r="F210" s="74" t="n">
        <f aca="false">F211</f>
        <v>773</v>
      </c>
      <c r="G210" s="71" t="n">
        <f aca="false">IF(D210&lt;&gt;0,F210/D210*100,"")</f>
        <v>45.1255107997665</v>
      </c>
    </row>
    <row r="211" customFormat="false" ht="12.75" hidden="false" customHeight="false" outlineLevel="0" collapsed="false">
      <c r="A211" s="67" t="n">
        <f aca="false">A210+1</f>
        <v>199</v>
      </c>
      <c r="B211" s="72" t="s">
        <v>131</v>
      </c>
      <c r="C211" s="75" t="n">
        <v>360223</v>
      </c>
      <c r="D211" s="74" t="n">
        <v>1713</v>
      </c>
      <c r="E211" s="74" t="n">
        <v>1000</v>
      </c>
      <c r="F211" s="67" t="n">
        <v>773</v>
      </c>
      <c r="G211" s="71" t="n">
        <f aca="false">IF(D211&lt;&gt;0,F211/D211*100,"")</f>
        <v>45.1255107997665</v>
      </c>
    </row>
    <row r="212" customFormat="false" ht="22.5" hidden="false" customHeight="false" outlineLevel="0" collapsed="false">
      <c r="A212" s="67" t="n">
        <f aca="false">A211+1</f>
        <v>200</v>
      </c>
      <c r="B212" s="72" t="s">
        <v>218</v>
      </c>
      <c r="C212" s="73" t="s">
        <v>136</v>
      </c>
      <c r="D212" s="74" t="n">
        <f aca="false">D213</f>
        <v>16093</v>
      </c>
      <c r="E212" s="74" t="n">
        <f aca="false">E213</f>
        <v>6130</v>
      </c>
      <c r="F212" s="67" t="n">
        <f aca="false">F213</f>
        <v>-0</v>
      </c>
      <c r="G212" s="71" t="n">
        <f aca="false">IF(D212&lt;&gt;0,F212/D212*100,"")</f>
        <v>-0</v>
      </c>
    </row>
    <row r="213" customFormat="false" ht="12.75" hidden="false" customHeight="false" outlineLevel="0" collapsed="false">
      <c r="A213" s="67" t="n">
        <f aca="false">A212+1</f>
        <v>201</v>
      </c>
      <c r="B213" s="72" t="s">
        <v>139</v>
      </c>
      <c r="C213" s="73" t="s">
        <v>140</v>
      </c>
      <c r="D213" s="74" t="n">
        <f aca="false">-D193</f>
        <v>16093</v>
      </c>
      <c r="E213" s="74" t="n">
        <f aca="false">-E193</f>
        <v>6130</v>
      </c>
      <c r="F213" s="74" t="n">
        <f aca="false">-F193</f>
        <v>-0</v>
      </c>
      <c r="G213" s="71" t="n">
        <f aca="false">IF(D213&lt;&gt;0,F213/D213*100,"")</f>
        <v>-0</v>
      </c>
    </row>
    <row r="214" customFormat="false" ht="12.75" hidden="false" customHeight="false" outlineLevel="0" collapsed="false">
      <c r="A214" s="67" t="n">
        <f aca="false">A213+1</f>
        <v>202</v>
      </c>
      <c r="B214" s="72" t="s">
        <v>142</v>
      </c>
      <c r="C214" s="73" t="s">
        <v>143</v>
      </c>
      <c r="D214" s="74" t="n">
        <f aca="false">D215</f>
        <v>4500</v>
      </c>
      <c r="E214" s="74" t="n">
        <f aca="false">E215</f>
        <v>2500</v>
      </c>
      <c r="F214" s="67" t="n">
        <f aca="false">F215</f>
        <v>489</v>
      </c>
      <c r="G214" s="71" t="n">
        <f aca="false">IF(D214&lt;&gt;0,F214/D214*100,"")</f>
        <v>10.8666666666667</v>
      </c>
    </row>
    <row r="215" customFormat="false" ht="45" hidden="false" customHeight="false" outlineLevel="0" collapsed="false">
      <c r="A215" s="67" t="n">
        <f aca="false">A214+1</f>
        <v>203</v>
      </c>
      <c r="B215" s="72" t="s">
        <v>219</v>
      </c>
      <c r="C215" s="73" t="s">
        <v>145</v>
      </c>
      <c r="D215" s="67" t="n">
        <f aca="false">D216+D217+D218+D219</f>
        <v>4500</v>
      </c>
      <c r="E215" s="67" t="n">
        <f aca="false">E216+E217+E218+E219</f>
        <v>2500</v>
      </c>
      <c r="F215" s="67" t="n">
        <f aca="false">F216+F217+F218+F219</f>
        <v>489</v>
      </c>
      <c r="G215" s="71" t="n">
        <f aca="false">IF(D215&lt;&gt;0,F215/D215*100,"")</f>
        <v>10.8666666666667</v>
      </c>
    </row>
    <row r="216" customFormat="false" ht="22.5" hidden="false" customHeight="false" outlineLevel="0" collapsed="false">
      <c r="A216" s="67" t="n">
        <f aca="false">A215+1</f>
        <v>204</v>
      </c>
      <c r="B216" s="72" t="s">
        <v>146</v>
      </c>
      <c r="C216" s="73" t="s">
        <v>147</v>
      </c>
      <c r="D216" s="74" t="n">
        <v>0</v>
      </c>
      <c r="E216" s="74" t="n">
        <v>0</v>
      </c>
      <c r="F216" s="67" t="n">
        <v>0</v>
      </c>
      <c r="G216" s="71" t="str">
        <f aca="false">IF(D216&lt;&gt;0,F216/D216*100,"")</f>
        <v/>
      </c>
    </row>
    <row r="217" customFormat="false" ht="22.5" hidden="false" customHeight="false" outlineLevel="0" collapsed="false">
      <c r="A217" s="67" t="n">
        <f aca="false">A216+1</f>
        <v>205</v>
      </c>
      <c r="B217" s="72" t="s">
        <v>148</v>
      </c>
      <c r="C217" s="73" t="s">
        <v>149</v>
      </c>
      <c r="D217" s="74" t="n">
        <v>0</v>
      </c>
      <c r="E217" s="74" t="n">
        <v>0</v>
      </c>
      <c r="F217" s="67" t="n">
        <v>41</v>
      </c>
      <c r="G217" s="71" t="str">
        <f aca="false">IF(D217&lt;&gt;0,F217/D217*100,"")</f>
        <v/>
      </c>
    </row>
    <row r="218" customFormat="false" ht="33.75" hidden="false" customHeight="false" outlineLevel="0" collapsed="false">
      <c r="A218" s="67" t="n">
        <f aca="false">A217+1</f>
        <v>206</v>
      </c>
      <c r="B218" s="72" t="s">
        <v>150</v>
      </c>
      <c r="C218" s="73" t="s">
        <v>151</v>
      </c>
      <c r="D218" s="74" t="n">
        <v>0</v>
      </c>
      <c r="E218" s="74" t="n">
        <v>0</v>
      </c>
      <c r="F218" s="67" t="n">
        <v>448</v>
      </c>
      <c r="G218" s="71" t="str">
        <f aca="false">IF(D218&lt;&gt;0,F218/D218*100,"")</f>
        <v/>
      </c>
    </row>
    <row r="219" customFormat="false" ht="22.5" hidden="false" customHeight="false" outlineLevel="0" collapsed="false">
      <c r="A219" s="67" t="n">
        <f aca="false">A218+1</f>
        <v>207</v>
      </c>
      <c r="B219" s="72" t="s">
        <v>152</v>
      </c>
      <c r="C219" s="73" t="s">
        <v>153</v>
      </c>
      <c r="D219" s="74" t="n">
        <v>4500</v>
      </c>
      <c r="E219" s="74" t="n">
        <v>2500</v>
      </c>
      <c r="F219" s="67" t="n">
        <v>0</v>
      </c>
      <c r="G219" s="71" t="n">
        <f aca="false">IF(D219&lt;&gt;0,F219/D219*100,"")</f>
        <v>0</v>
      </c>
    </row>
    <row r="220" s="41" customFormat="true" ht="12.75" hidden="false" customHeight="false" outlineLevel="0" collapsed="false">
      <c r="A220" s="67" t="n">
        <f aca="false">A219+1</f>
        <v>208</v>
      </c>
      <c r="B220" s="76" t="s">
        <v>154</v>
      </c>
      <c r="C220" s="77" t="s">
        <v>155</v>
      </c>
      <c r="D220" s="78" t="n">
        <v>0</v>
      </c>
      <c r="E220" s="78" t="n">
        <v>0</v>
      </c>
      <c r="F220" s="78" t="n">
        <f aca="false">F221</f>
        <v>0</v>
      </c>
      <c r="G220" s="71" t="str">
        <f aca="false">IF(D220&lt;&gt;0,F220/D220*100,"")</f>
        <v/>
      </c>
    </row>
    <row r="221" s="41" customFormat="true" ht="45" hidden="false" customHeight="false" outlineLevel="0" collapsed="false">
      <c r="A221" s="67" t="n">
        <f aca="false">A220+1</f>
        <v>209</v>
      </c>
      <c r="B221" s="76" t="s">
        <v>156</v>
      </c>
      <c r="C221" s="79" t="s">
        <v>157</v>
      </c>
      <c r="D221" s="78" t="n">
        <v>0</v>
      </c>
      <c r="E221" s="78" t="n">
        <v>0</v>
      </c>
      <c r="F221" s="78" t="n">
        <f aca="false">F222+F223</f>
        <v>0</v>
      </c>
      <c r="G221" s="71" t="str">
        <f aca="false">IF(D221&lt;&gt;0,F221/D221*100,"")</f>
        <v/>
      </c>
    </row>
    <row r="222" s="41" customFormat="true" ht="22.5" hidden="false" customHeight="false" outlineLevel="0" collapsed="false">
      <c r="A222" s="67" t="n">
        <f aca="false">A221+1</f>
        <v>210</v>
      </c>
      <c r="B222" s="76" t="s">
        <v>158</v>
      </c>
      <c r="C222" s="80" t="n">
        <v>400214</v>
      </c>
      <c r="D222" s="78" t="n">
        <v>0</v>
      </c>
      <c r="E222" s="78" t="n">
        <v>0</v>
      </c>
      <c r="F222" s="78" t="n">
        <f aca="false">9000-9000</f>
        <v>0</v>
      </c>
      <c r="G222" s="71" t="str">
        <f aca="false">IF(D222&lt;&gt;0,F222/D222*100,"")</f>
        <v/>
      </c>
    </row>
    <row r="223" s="41" customFormat="true" ht="22.5" hidden="false" customHeight="false" outlineLevel="0" collapsed="false">
      <c r="A223" s="67" t="n">
        <f aca="false">A222+1</f>
        <v>211</v>
      </c>
      <c r="B223" s="76" t="s">
        <v>159</v>
      </c>
      <c r="C223" s="80" t="n">
        <v>400216</v>
      </c>
      <c r="D223" s="78" t="n">
        <v>0</v>
      </c>
      <c r="E223" s="78" t="n">
        <v>0</v>
      </c>
      <c r="F223" s="78" t="n">
        <v>0</v>
      </c>
      <c r="G223" s="71" t="str">
        <f aca="false">IF(D223&lt;&gt;0,F223/D223*100,"")</f>
        <v/>
      </c>
    </row>
    <row r="224" customFormat="false" ht="12.75" hidden="false" customHeight="false" outlineLevel="0" collapsed="false">
      <c r="A224" s="67" t="n">
        <f aca="false">A223+1</f>
        <v>212</v>
      </c>
      <c r="B224" s="72" t="s">
        <v>160</v>
      </c>
      <c r="C224" s="73" t="s">
        <v>161</v>
      </c>
      <c r="D224" s="74" t="n">
        <f aca="false">D225</f>
        <v>14520</v>
      </c>
      <c r="E224" s="74" t="n">
        <f aca="false">E225</f>
        <v>7000</v>
      </c>
      <c r="F224" s="67" t="n">
        <f aca="false">F225</f>
        <v>5232</v>
      </c>
      <c r="G224" s="71" t="n">
        <f aca="false">IF(D224&lt;&gt;0,F224/D224*100,"")</f>
        <v>36.0330578512397</v>
      </c>
    </row>
    <row r="225" customFormat="false" ht="33.75" hidden="false" customHeight="false" outlineLevel="0" collapsed="false">
      <c r="A225" s="67" t="n">
        <f aca="false">A224+1</f>
        <v>213</v>
      </c>
      <c r="B225" s="72" t="s">
        <v>162</v>
      </c>
      <c r="C225" s="73" t="s">
        <v>163</v>
      </c>
      <c r="D225" s="74" t="n">
        <f aca="false">D226+D235</f>
        <v>14520</v>
      </c>
      <c r="E225" s="74" t="n">
        <f aca="false">E226+E235</f>
        <v>7000</v>
      </c>
      <c r="F225" s="74" t="n">
        <f aca="false">F226+F235</f>
        <v>5232</v>
      </c>
      <c r="G225" s="71" t="n">
        <f aca="false">IF(D225&lt;&gt;0,F225/D225*100,"")</f>
        <v>36.0330578512397</v>
      </c>
    </row>
    <row r="226" customFormat="false" ht="67.5" hidden="false" customHeight="false" outlineLevel="0" collapsed="false">
      <c r="A226" s="67" t="n">
        <f aca="false">A225+1</f>
        <v>214</v>
      </c>
      <c r="B226" s="72" t="s">
        <v>220</v>
      </c>
      <c r="C226" s="73" t="s">
        <v>165</v>
      </c>
      <c r="D226" s="74" t="n">
        <f aca="false">D229+D232+D231+D233+D230+D228+D234</f>
        <v>14520</v>
      </c>
      <c r="E226" s="74" t="n">
        <f aca="false">E229+E232+E231+E233+E230+E228+E234</f>
        <v>7000</v>
      </c>
      <c r="F226" s="74" t="n">
        <f aca="false">F229+F232+F231+F233+F230+F228+F234+F227</f>
        <v>5232</v>
      </c>
      <c r="G226" s="71" t="n">
        <f aca="false">IF(D226&lt;&gt;0,F226/D226*100,"")</f>
        <v>36.0330578512397</v>
      </c>
    </row>
    <row r="227" customFormat="false" ht="33.75" hidden="false" customHeight="false" outlineLevel="0" collapsed="false">
      <c r="A227" s="67" t="n">
        <f aca="false">A226+1</f>
        <v>215</v>
      </c>
      <c r="B227" s="72" t="s">
        <v>167</v>
      </c>
      <c r="C227" s="75" t="n">
        <v>420213</v>
      </c>
      <c r="D227" s="74"/>
      <c r="E227" s="74"/>
      <c r="F227" s="74" t="n">
        <v>0</v>
      </c>
      <c r="G227" s="71" t="str">
        <f aca="false">IF(D227&lt;&gt;0,F227/D227*100,"")</f>
        <v/>
      </c>
    </row>
    <row r="228" customFormat="false" ht="22.5" hidden="false" customHeight="false" outlineLevel="0" collapsed="false">
      <c r="A228" s="67" t="n">
        <f aca="false">A227+1</f>
        <v>216</v>
      </c>
      <c r="B228" s="72" t="s">
        <v>166</v>
      </c>
      <c r="C228" s="75" t="n">
        <v>420214</v>
      </c>
      <c r="D228" s="74" t="n">
        <v>0</v>
      </c>
      <c r="E228" s="74" t="n">
        <v>0</v>
      </c>
      <c r="F228" s="74" t="n">
        <v>0</v>
      </c>
      <c r="G228" s="71" t="str">
        <f aca="false">IF(D228&lt;&gt;0,F228/D228*100,"")</f>
        <v/>
      </c>
    </row>
    <row r="229" customFormat="false" ht="56.25" hidden="false" customHeight="false" outlineLevel="0" collapsed="false">
      <c r="A229" s="67" t="n">
        <f aca="false">A228+1</f>
        <v>217</v>
      </c>
      <c r="B229" s="72" t="s">
        <v>168</v>
      </c>
      <c r="C229" s="73" t="s">
        <v>169</v>
      </c>
      <c r="D229" s="74" t="n">
        <v>0</v>
      </c>
      <c r="E229" s="74" t="n">
        <v>0</v>
      </c>
      <c r="F229" s="67" t="n">
        <v>0</v>
      </c>
      <c r="G229" s="71" t="str">
        <f aca="false">IF(D229&lt;&gt;0,F229/D229*100,"")</f>
        <v/>
      </c>
    </row>
    <row r="230" customFormat="false" ht="12.75" hidden="false" customHeight="false" outlineLevel="0" collapsed="false">
      <c r="A230" s="67" t="n">
        <f aca="false">A229+1</f>
        <v>218</v>
      </c>
      <c r="B230" s="72" t="s">
        <v>170</v>
      </c>
      <c r="C230" s="75" t="n">
        <v>420228</v>
      </c>
      <c r="D230" s="74" t="n">
        <v>0</v>
      </c>
      <c r="E230" s="74" t="n">
        <v>0</v>
      </c>
      <c r="F230" s="67" t="n">
        <v>0</v>
      </c>
      <c r="G230" s="71" t="str">
        <f aca="false">IF(D230&lt;&gt;0,F230/D230*100,"")</f>
        <v/>
      </c>
    </row>
    <row r="231" customFormat="false" ht="22.5" hidden="false" customHeight="false" outlineLevel="0" collapsed="false">
      <c r="A231" s="67" t="n">
        <f aca="false">A230+1</f>
        <v>219</v>
      </c>
      <c r="B231" s="72" t="s">
        <v>175</v>
      </c>
      <c r="C231" s="75" t="n">
        <v>420262</v>
      </c>
      <c r="D231" s="74" t="n">
        <v>0</v>
      </c>
      <c r="E231" s="74" t="n">
        <v>0</v>
      </c>
      <c r="F231" s="67" t="n">
        <v>0</v>
      </c>
      <c r="G231" s="71" t="str">
        <f aca="false">IF(D231&lt;&gt;0,F231/D231*100,"")</f>
        <v/>
      </c>
    </row>
    <row r="232" customFormat="false" ht="22.5" hidden="false" customHeight="false" outlineLevel="0" collapsed="false">
      <c r="A232" s="67" t="n">
        <f aca="false">A231+1</f>
        <v>220</v>
      </c>
      <c r="B232" s="72" t="s">
        <v>176</v>
      </c>
      <c r="C232" s="75" t="n">
        <v>420265</v>
      </c>
      <c r="D232" s="74" t="n">
        <v>8500</v>
      </c>
      <c r="E232" s="74" t="n">
        <v>4000</v>
      </c>
      <c r="F232" s="67" t="n">
        <v>4688</v>
      </c>
      <c r="G232" s="71" t="n">
        <f aca="false">IF(D232&lt;&gt;0,F232/D232*100,"")</f>
        <v>55.1529411764706</v>
      </c>
    </row>
    <row r="233" customFormat="false" ht="67.5" hidden="false" customHeight="false" outlineLevel="0" collapsed="false">
      <c r="A233" s="67" t="n">
        <f aca="false">A232+1</f>
        <v>221</v>
      </c>
      <c r="B233" s="72" t="s">
        <v>177</v>
      </c>
      <c r="C233" s="75" t="n">
        <v>420269</v>
      </c>
      <c r="D233" s="74" t="n">
        <v>6000</v>
      </c>
      <c r="E233" s="74" t="n">
        <v>3000</v>
      </c>
      <c r="F233" s="67" t="n">
        <v>544</v>
      </c>
      <c r="G233" s="71" t="n">
        <f aca="false">IF(D233&lt;&gt;0,F233/D233*100,"")</f>
        <v>9.06666666666667</v>
      </c>
    </row>
    <row r="234" customFormat="false" ht="33.75" hidden="false" customHeight="false" outlineLevel="0" collapsed="false">
      <c r="A234" s="67" t="n">
        <f aca="false">A233+1</f>
        <v>222</v>
      </c>
      <c r="B234" s="72" t="s">
        <v>180</v>
      </c>
      <c r="C234" s="75" t="n">
        <v>42027902</v>
      </c>
      <c r="D234" s="74" t="n">
        <v>20</v>
      </c>
      <c r="E234" s="74" t="n">
        <v>0</v>
      </c>
      <c r="F234" s="67" t="n">
        <v>0</v>
      </c>
      <c r="G234" s="71" t="n">
        <f aca="false">IF(D234&lt;&gt;0,F234/D234*100,"")</f>
        <v>0</v>
      </c>
    </row>
    <row r="235" customFormat="false" ht="22.5" hidden="false" customHeight="false" outlineLevel="0" collapsed="false">
      <c r="A235" s="67" t="n">
        <f aca="false">A234+1</f>
        <v>223</v>
      </c>
      <c r="B235" s="72" t="s">
        <v>182</v>
      </c>
      <c r="C235" s="75" t="n">
        <v>4302</v>
      </c>
      <c r="D235" s="74" t="n">
        <f aca="false">D236</f>
        <v>0</v>
      </c>
      <c r="E235" s="74" t="n">
        <f aca="false">E236</f>
        <v>0</v>
      </c>
      <c r="F235" s="74" t="n">
        <f aca="false">F236</f>
        <v>0</v>
      </c>
      <c r="G235" s="71" t="str">
        <f aca="false">IF(D235&lt;&gt;0,F235/D235*100,"")</f>
        <v/>
      </c>
    </row>
    <row r="236" customFormat="false" ht="33.75" hidden="false" customHeight="false" outlineLevel="0" collapsed="false">
      <c r="A236" s="67" t="n">
        <f aca="false">A235+1</f>
        <v>224</v>
      </c>
      <c r="B236" s="72" t="s">
        <v>184</v>
      </c>
      <c r="C236" s="75" t="n">
        <v>430231</v>
      </c>
      <c r="D236" s="74" t="n">
        <v>0</v>
      </c>
      <c r="E236" s="74" t="n">
        <v>0</v>
      </c>
      <c r="F236" s="67"/>
      <c r="G236" s="71" t="str">
        <f aca="false">IF(D236&lt;&gt;0,F236/D236*100,"")</f>
        <v/>
      </c>
    </row>
    <row r="237" customFormat="false" ht="56.25" hidden="false" customHeight="false" outlineLevel="0" collapsed="false">
      <c r="A237" s="67" t="n">
        <f aca="false">A236+1</f>
        <v>225</v>
      </c>
      <c r="B237" s="72" t="s">
        <v>185</v>
      </c>
      <c r="C237" s="73" t="s">
        <v>186</v>
      </c>
      <c r="D237" s="74" t="n">
        <f aca="false">D238+D242+D246</f>
        <v>0</v>
      </c>
      <c r="E237" s="74" t="n">
        <f aca="false">E238+E242+E246</f>
        <v>0</v>
      </c>
      <c r="F237" s="74" t="n">
        <f aca="false">F238+F242+F246</f>
        <v>0</v>
      </c>
      <c r="G237" s="71" t="str">
        <f aca="false">IF(D237&lt;&gt;0,F237/D237*100,"")</f>
        <v/>
      </c>
    </row>
    <row r="238" customFormat="false" ht="33.75" hidden="false" customHeight="false" outlineLevel="0" collapsed="false">
      <c r="A238" s="67" t="n">
        <f aca="false">A237+1</f>
        <v>226</v>
      </c>
      <c r="B238" s="72" t="s">
        <v>187</v>
      </c>
      <c r="C238" s="73" t="s">
        <v>188</v>
      </c>
      <c r="D238" s="74" t="n">
        <f aca="false">D239+D240</f>
        <v>0</v>
      </c>
      <c r="E238" s="74" t="n">
        <f aca="false">E239+E240</f>
        <v>0</v>
      </c>
      <c r="F238" s="67" t="n">
        <f aca="false">F239+F240+F241</f>
        <v>0</v>
      </c>
      <c r="G238" s="71" t="str">
        <f aca="false">IF(D238&lt;&gt;0,F238/D238*100,"")</f>
        <v/>
      </c>
    </row>
    <row r="239" customFormat="false" ht="22.5" hidden="false" customHeight="false" outlineLevel="0" collapsed="false">
      <c r="A239" s="67" t="n">
        <f aca="false">A238+1</f>
        <v>227</v>
      </c>
      <c r="B239" s="72" t="s">
        <v>221</v>
      </c>
      <c r="C239" s="73" t="s">
        <v>190</v>
      </c>
      <c r="D239" s="74" t="n">
        <v>0</v>
      </c>
      <c r="E239" s="74" t="n">
        <v>0</v>
      </c>
      <c r="F239" s="67" t="n">
        <v>0</v>
      </c>
      <c r="G239" s="71" t="str">
        <f aca="false">IF(D239&lt;&gt;0,F239/D239*100,"")</f>
        <v/>
      </c>
    </row>
    <row r="240" customFormat="false" ht="22.5" hidden="false" customHeight="false" outlineLevel="0" collapsed="false">
      <c r="A240" s="67" t="n">
        <f aca="false">A239+1</f>
        <v>228</v>
      </c>
      <c r="B240" s="72" t="s">
        <v>222</v>
      </c>
      <c r="C240" s="73" t="s">
        <v>192</v>
      </c>
      <c r="D240" s="74" t="n">
        <v>0</v>
      </c>
      <c r="E240" s="74" t="n">
        <v>0</v>
      </c>
      <c r="F240" s="67" t="n">
        <v>0</v>
      </c>
      <c r="G240" s="71" t="str">
        <f aca="false">IF(D240&lt;&gt;0,F240/D240*100,"")</f>
        <v/>
      </c>
    </row>
    <row r="241" customFormat="false" ht="12.75" hidden="false" customHeight="false" outlineLevel="0" collapsed="false">
      <c r="A241" s="67" t="n">
        <f aca="false">A240+1</f>
        <v>229</v>
      </c>
      <c r="B241" s="72" t="s">
        <v>193</v>
      </c>
      <c r="C241" s="73" t="s">
        <v>194</v>
      </c>
      <c r="D241" s="74" t="n">
        <v>0</v>
      </c>
      <c r="E241" s="74" t="n">
        <v>0</v>
      </c>
      <c r="F241" s="67" t="n">
        <v>0</v>
      </c>
      <c r="G241" s="71" t="str">
        <f aca="false">IF(D241&lt;&gt;0,F241/D241*100,"")</f>
        <v/>
      </c>
    </row>
    <row r="242" customFormat="false" ht="12.75" hidden="false" customHeight="false" outlineLevel="0" collapsed="false">
      <c r="A242" s="67" t="n">
        <f aca="false">A241+1</f>
        <v>230</v>
      </c>
      <c r="B242" s="72" t="s">
        <v>223</v>
      </c>
      <c r="C242" s="75" t="n">
        <v>450202</v>
      </c>
      <c r="D242" s="74" t="n">
        <f aca="false">D243+D244</f>
        <v>0</v>
      </c>
      <c r="E242" s="74" t="n">
        <v>0</v>
      </c>
      <c r="F242" s="67" t="n">
        <v>0</v>
      </c>
      <c r="G242" s="71" t="str">
        <f aca="false">IF(D242&lt;&gt;0,F242/D242*100,"")</f>
        <v/>
      </c>
    </row>
    <row r="243" customFormat="false" ht="22.5" hidden="false" customHeight="false" outlineLevel="0" collapsed="false">
      <c r="A243" s="67" t="n">
        <f aca="false">A242+1</f>
        <v>231</v>
      </c>
      <c r="B243" s="72" t="s">
        <v>189</v>
      </c>
      <c r="C243" s="75" t="n">
        <v>45020201</v>
      </c>
      <c r="D243" s="74" t="n">
        <v>0</v>
      </c>
      <c r="E243" s="74" t="n">
        <v>0</v>
      </c>
      <c r="F243" s="67" t="n">
        <v>0</v>
      </c>
      <c r="G243" s="71" t="str">
        <f aca="false">IF(D243&lt;&gt;0,F243/D243*100,"")</f>
        <v/>
      </c>
    </row>
    <row r="244" customFormat="false" ht="22.5" hidden="false" customHeight="false" outlineLevel="0" collapsed="false">
      <c r="A244" s="67" t="n">
        <f aca="false">A243+1</f>
        <v>232</v>
      </c>
      <c r="B244" s="72" t="s">
        <v>191</v>
      </c>
      <c r="C244" s="75" t="n">
        <v>45020202</v>
      </c>
      <c r="D244" s="74" t="n">
        <v>0</v>
      </c>
      <c r="E244" s="74" t="n">
        <v>0</v>
      </c>
      <c r="F244" s="67" t="n">
        <v>0</v>
      </c>
      <c r="G244" s="71" t="str">
        <f aca="false">IF(D244&lt;&gt;0,F244/D244*100,"")</f>
        <v/>
      </c>
    </row>
    <row r="245" customFormat="false" ht="12.75" hidden="false" customHeight="false" outlineLevel="0" collapsed="false">
      <c r="A245" s="67" t="n">
        <f aca="false">A244+1</f>
        <v>233</v>
      </c>
      <c r="B245" s="72" t="s">
        <v>193</v>
      </c>
      <c r="C245" s="75" t="n">
        <v>45020203</v>
      </c>
      <c r="D245" s="74"/>
      <c r="E245" s="74"/>
      <c r="F245" s="67" t="n">
        <v>0</v>
      </c>
      <c r="G245" s="71" t="str">
        <f aca="false">IF(D245&lt;&gt;0,F245/D245*100,"")</f>
        <v/>
      </c>
    </row>
    <row r="246" customFormat="false" ht="45" hidden="false" customHeight="false" outlineLevel="0" collapsed="false">
      <c r="A246" s="67" t="n">
        <f aca="false">A245+1</f>
        <v>234</v>
      </c>
      <c r="B246" s="72" t="s">
        <v>195</v>
      </c>
      <c r="C246" s="75" t="n">
        <v>450219</v>
      </c>
      <c r="D246" s="74" t="n">
        <f aca="false">D247</f>
        <v>0</v>
      </c>
      <c r="E246" s="74" t="n">
        <f aca="false">E247</f>
        <v>0</v>
      </c>
      <c r="F246" s="74" t="n">
        <f aca="false">F247</f>
        <v>0</v>
      </c>
      <c r="G246" s="71" t="str">
        <f aca="false">IF(D246&lt;&gt;0,F246/D246*100,"")</f>
        <v/>
      </c>
    </row>
    <row r="247" customFormat="false" ht="22.5" hidden="false" customHeight="false" outlineLevel="0" collapsed="false">
      <c r="A247" s="67" t="n">
        <f aca="false">A246+1</f>
        <v>235</v>
      </c>
      <c r="B247" s="72" t="s">
        <v>189</v>
      </c>
      <c r="C247" s="75" t="n">
        <v>45021901</v>
      </c>
      <c r="D247" s="74"/>
      <c r="E247" s="74"/>
      <c r="F247" s="67" t="n">
        <v>0</v>
      </c>
      <c r="G247" s="71" t="str">
        <f aca="false">IF(D247&lt;&gt;0,F247/D247*100,"")</f>
        <v/>
      </c>
    </row>
    <row r="248" customFormat="false" ht="56.25" hidden="false" customHeight="false" outlineLevel="0" collapsed="false">
      <c r="A248" s="67" t="n">
        <f aca="false">A247+1</f>
        <v>236</v>
      </c>
      <c r="B248" s="72" t="s">
        <v>196</v>
      </c>
      <c r="C248" s="75" t="n">
        <v>4802</v>
      </c>
      <c r="D248" s="74" t="n">
        <f aca="false">D249+D253</f>
        <v>136046</v>
      </c>
      <c r="E248" s="74" t="n">
        <f aca="false">E249+E253</f>
        <v>45621</v>
      </c>
      <c r="F248" s="74" t="n">
        <f aca="false">F249+F253</f>
        <v>745</v>
      </c>
      <c r="G248" s="71" t="n">
        <f aca="false">IF(D248&lt;&gt;0,F248/D248*100,"")</f>
        <v>0.547608896990724</v>
      </c>
    </row>
    <row r="249" customFormat="false" ht="33.75" hidden="false" customHeight="false" outlineLevel="0" collapsed="false">
      <c r="A249" s="67" t="n">
        <f aca="false">A248+1</f>
        <v>237</v>
      </c>
      <c r="B249" s="72" t="s">
        <v>197</v>
      </c>
      <c r="C249" s="75" t="n">
        <v>480201</v>
      </c>
      <c r="D249" s="74" t="n">
        <f aca="false">D250+D251+D252</f>
        <v>136026</v>
      </c>
      <c r="E249" s="74" t="n">
        <f aca="false">E250+E251+E252</f>
        <v>45621</v>
      </c>
      <c r="F249" s="74" t="n">
        <f aca="false">F250+F251+F252</f>
        <v>745</v>
      </c>
      <c r="G249" s="71" t="n">
        <f aca="false">IF(D249&lt;&gt;0,F249/D249*100,"")</f>
        <v>0.547689412318233</v>
      </c>
    </row>
    <row r="250" customFormat="false" ht="22.5" hidden="false" customHeight="false" outlineLevel="0" collapsed="false">
      <c r="A250" s="67" t="n">
        <f aca="false">A249+1</f>
        <v>238</v>
      </c>
      <c r="B250" s="72" t="s">
        <v>189</v>
      </c>
      <c r="C250" s="75" t="n">
        <v>48020101</v>
      </c>
      <c r="D250" s="74" t="n">
        <v>127062</v>
      </c>
      <c r="E250" s="74" t="n">
        <v>43466</v>
      </c>
      <c r="F250" s="67" t="n">
        <v>3</v>
      </c>
      <c r="G250" s="71" t="n">
        <f aca="false">IF(D250&lt;&gt;0,F250/D250*100,"")</f>
        <v>0.00236105208480899</v>
      </c>
    </row>
    <row r="251" customFormat="false" ht="22.5" hidden="false" customHeight="false" outlineLevel="0" collapsed="false">
      <c r="A251" s="67" t="n">
        <f aca="false">A250+1</f>
        <v>239</v>
      </c>
      <c r="B251" s="72" t="s">
        <v>191</v>
      </c>
      <c r="C251" s="75" t="n">
        <v>48020102</v>
      </c>
      <c r="D251" s="74" t="n">
        <v>3500</v>
      </c>
      <c r="E251" s="74" t="n">
        <v>500</v>
      </c>
      <c r="F251" s="67" t="n">
        <v>901</v>
      </c>
      <c r="G251" s="71" t="n">
        <f aca="false">IF(D251&lt;&gt;0,F251/D251*100,"")</f>
        <v>25.7428571428571</v>
      </c>
    </row>
    <row r="252" customFormat="false" ht="12.75" hidden="false" customHeight="false" outlineLevel="0" collapsed="false">
      <c r="A252" s="67"/>
      <c r="B252" s="72" t="s">
        <v>193</v>
      </c>
      <c r="C252" s="75" t="n">
        <v>48020103</v>
      </c>
      <c r="D252" s="74" t="n">
        <v>5464</v>
      </c>
      <c r="E252" s="74" t="n">
        <v>1655</v>
      </c>
      <c r="F252" s="67" t="n">
        <v>-159</v>
      </c>
      <c r="G252" s="71"/>
    </row>
    <row r="253" customFormat="false" ht="12.75" hidden="false" customHeight="false" outlineLevel="0" collapsed="false">
      <c r="A253" s="67" t="n">
        <f aca="false">A251+1</f>
        <v>240</v>
      </c>
      <c r="B253" s="72" t="s">
        <v>198</v>
      </c>
      <c r="C253" s="75" t="n">
        <v>480202</v>
      </c>
      <c r="D253" s="74" t="n">
        <f aca="false">D254+D255+D256</f>
        <v>20</v>
      </c>
      <c r="E253" s="74" t="n">
        <f aca="false">E254+E255+E256</f>
        <v>0</v>
      </c>
      <c r="F253" s="74" t="n">
        <f aca="false">F254+F255+F256</f>
        <v>0</v>
      </c>
      <c r="G253" s="71"/>
    </row>
    <row r="254" customFormat="false" ht="22.5" hidden="false" customHeight="false" outlineLevel="0" collapsed="false">
      <c r="A254" s="67" t="n">
        <f aca="false">A253+1</f>
        <v>241</v>
      </c>
      <c r="B254" s="72" t="s">
        <v>189</v>
      </c>
      <c r="C254" s="81" t="n">
        <v>48020201</v>
      </c>
      <c r="D254" s="74" t="n">
        <v>20</v>
      </c>
      <c r="E254" s="74" t="n">
        <v>0</v>
      </c>
      <c r="F254" s="67" t="n">
        <v>0</v>
      </c>
      <c r="G254" s="71"/>
    </row>
    <row r="255" customFormat="false" ht="22.5" hidden="false" customHeight="false" outlineLevel="0" collapsed="false">
      <c r="A255" s="67" t="n">
        <f aca="false">A254+1</f>
        <v>242</v>
      </c>
      <c r="B255" s="72" t="s">
        <v>191</v>
      </c>
      <c r="C255" s="75" t="n">
        <v>48020202</v>
      </c>
      <c r="D255" s="74" t="n">
        <v>0</v>
      </c>
      <c r="E255" s="74" t="n">
        <v>0</v>
      </c>
      <c r="F255" s="67" t="n">
        <v>0</v>
      </c>
      <c r="G255" s="71" t="str">
        <f aca="false">IF(D255&lt;&gt;0,F255/D255*100,"")</f>
        <v/>
      </c>
    </row>
    <row r="256" customFormat="false" ht="12.75" hidden="false" customHeight="false" outlineLevel="0" collapsed="false">
      <c r="A256" s="67" t="n">
        <f aca="false">A255+1</f>
        <v>243</v>
      </c>
      <c r="B256" s="72" t="s">
        <v>193</v>
      </c>
      <c r="C256" s="75" t="n">
        <v>48020203</v>
      </c>
      <c r="D256" s="74" t="n">
        <v>0</v>
      </c>
      <c r="E256" s="74" t="n">
        <v>0</v>
      </c>
      <c r="F256" s="67" t="n">
        <v>0</v>
      </c>
      <c r="G256" s="71" t="str">
        <f aca="false">IF(D256&lt;&gt;0,F256/D256*100,"")</f>
        <v/>
      </c>
    </row>
    <row r="257" s="41" customFormat="true" ht="33.75" hidden="false" customHeight="false" outlineLevel="0" collapsed="false">
      <c r="A257" s="82" t="n">
        <v>1</v>
      </c>
      <c r="B257" s="83" t="s">
        <v>224</v>
      </c>
      <c r="C257" s="84" t="s">
        <v>225</v>
      </c>
      <c r="D257" s="85" t="n">
        <f aca="false">D258+D316</f>
        <v>431533</v>
      </c>
      <c r="E257" s="85" t="n">
        <f aca="false">E258+E316</f>
        <v>171291</v>
      </c>
      <c r="F257" s="85" t="n">
        <f aca="false">F258+F316</f>
        <v>59685</v>
      </c>
      <c r="G257" s="48" t="n">
        <f aca="false">IF(D257&lt;&gt;0,F257/D257*100,"")</f>
        <v>13.8309237068776</v>
      </c>
      <c r="H257" s="86"/>
    </row>
    <row r="258" s="41" customFormat="true" ht="33.75" hidden="false" customHeight="false" outlineLevel="0" collapsed="false">
      <c r="A258" s="82" t="n">
        <f aca="false">A257+1</f>
        <v>2</v>
      </c>
      <c r="B258" s="83" t="s">
        <v>226</v>
      </c>
      <c r="C258" s="84"/>
      <c r="D258" s="85" t="n">
        <f aca="false">D259+D266+D272+D274+D280+D287+D292+D296+D302+D308+D312</f>
        <v>213803</v>
      </c>
      <c r="E258" s="85" t="n">
        <f aca="false">E259+E266+E272+E274+E280+E287+E292+E296+E302+E308+E312</f>
        <v>63438</v>
      </c>
      <c r="F258" s="85" t="n">
        <f aca="false">F259+F266+F272+F274+F280+F287+F292+F296+F302+F308+F312</f>
        <v>44999</v>
      </c>
      <c r="G258" s="48" t="n">
        <f aca="false">IF(D258&lt;&gt;0,F258/D258*100,"")</f>
        <v>21.0469450849614</v>
      </c>
      <c r="J258" s="87"/>
    </row>
    <row r="259" s="41" customFormat="true" ht="22.5" hidden="false" customHeight="false" outlineLevel="0" collapsed="false">
      <c r="A259" s="82" t="n">
        <f aca="false">A258+1</f>
        <v>3</v>
      </c>
      <c r="B259" s="83" t="s">
        <v>227</v>
      </c>
      <c r="C259" s="84" t="s">
        <v>228</v>
      </c>
      <c r="D259" s="85" t="n">
        <f aca="false">D260+D261+D262+D264+D265+D263</f>
        <v>36398</v>
      </c>
      <c r="E259" s="85" t="n">
        <f aca="false">E260+E261+E262+E264+E265+E263</f>
        <v>12419</v>
      </c>
      <c r="F259" s="85" t="n">
        <f aca="false">F260+F261+F262+F264+F265+F263</f>
        <v>9158</v>
      </c>
      <c r="G259" s="48" t="n">
        <f aca="false">IF(D259&lt;&gt;0,F259/D259*100,"")</f>
        <v>25.1607231166548</v>
      </c>
      <c r="H259" s="87"/>
      <c r="I259" s="87" t="n">
        <f aca="false">D259+D317</f>
        <v>38557</v>
      </c>
      <c r="J259" s="87" t="n">
        <f aca="false">E259+E317</f>
        <v>13434</v>
      </c>
      <c r="K259" s="87" t="n">
        <f aca="false">F259+F317</f>
        <v>9223</v>
      </c>
      <c r="O259" s="88" t="n">
        <f aca="false">F259+F317</f>
        <v>9223</v>
      </c>
    </row>
    <row r="260" s="41" customFormat="true" ht="22.5" hidden="false" customHeight="false" outlineLevel="0" collapsed="false">
      <c r="A260" s="82" t="n">
        <f aca="false">A259+1</f>
        <v>4</v>
      </c>
      <c r="B260" s="89" t="s">
        <v>229</v>
      </c>
      <c r="C260" s="90" t="s">
        <v>230</v>
      </c>
      <c r="D260" s="91" t="n">
        <v>22844</v>
      </c>
      <c r="E260" s="91" t="n">
        <v>7569</v>
      </c>
      <c r="F260" s="91" t="n">
        <v>5513</v>
      </c>
      <c r="G260" s="48" t="n">
        <f aca="false">IF(D260&lt;&gt;0,F260/D260*100,"")</f>
        <v>24.1332516196813</v>
      </c>
    </row>
    <row r="261" s="41" customFormat="true" ht="22.5" hidden="false" customHeight="false" outlineLevel="0" collapsed="false">
      <c r="A261" s="82" t="n">
        <f aca="false">A260+1</f>
        <v>5</v>
      </c>
      <c r="B261" s="89" t="s">
        <v>231</v>
      </c>
      <c r="C261" s="90" t="s">
        <v>232</v>
      </c>
      <c r="D261" s="91" t="n">
        <v>5242</v>
      </c>
      <c r="E261" s="91" t="n">
        <v>2846</v>
      </c>
      <c r="F261" s="91" t="n">
        <v>1655</v>
      </c>
      <c r="G261" s="48" t="n">
        <f aca="false">IF(D261&lt;&gt;0,F261/D261*100,"")</f>
        <v>31.5719191148417</v>
      </c>
    </row>
    <row r="262" s="41" customFormat="true" ht="22.5" hidden="false" customHeight="false" outlineLevel="0" collapsed="false">
      <c r="A262" s="82" t="n">
        <f aca="false">A261+1</f>
        <v>6</v>
      </c>
      <c r="B262" s="89" t="s">
        <v>233</v>
      </c>
      <c r="C262" s="90" t="s">
        <v>234</v>
      </c>
      <c r="D262" s="91" t="n">
        <v>505</v>
      </c>
      <c r="E262" s="91" t="n">
        <v>51</v>
      </c>
      <c r="F262" s="91" t="n">
        <v>47</v>
      </c>
      <c r="G262" s="48" t="n">
        <f aca="false">IF(D262&lt;&gt;0,F262/D262*100,"")</f>
        <v>9.30693069306931</v>
      </c>
    </row>
    <row r="263" s="41" customFormat="true" ht="22.5" hidden="false" customHeight="false" outlineLevel="0" collapsed="false">
      <c r="A263" s="82" t="n">
        <f aca="false">A262+1</f>
        <v>7</v>
      </c>
      <c r="B263" s="89" t="s">
        <v>235</v>
      </c>
      <c r="C263" s="90" t="n">
        <v>59</v>
      </c>
      <c r="D263" s="91" t="n">
        <v>96</v>
      </c>
      <c r="E263" s="91" t="n">
        <v>23</v>
      </c>
      <c r="F263" s="91" t="n">
        <v>15</v>
      </c>
      <c r="G263" s="48" t="n">
        <f aca="false">IF(D263&lt;&gt;0,F263/D263*100,"")</f>
        <v>15.625</v>
      </c>
    </row>
    <row r="264" s="41" customFormat="true" ht="22.5" hidden="false" customHeight="false" outlineLevel="0" collapsed="false">
      <c r="A264" s="82" t="n">
        <f aca="false">A263+1</f>
        <v>8</v>
      </c>
      <c r="B264" s="89" t="s">
        <v>236</v>
      </c>
      <c r="C264" s="90" t="s">
        <v>237</v>
      </c>
      <c r="D264" s="91" t="n">
        <v>7711</v>
      </c>
      <c r="E264" s="91" t="n">
        <v>1930</v>
      </c>
      <c r="F264" s="91" t="n">
        <v>1928</v>
      </c>
      <c r="G264" s="48" t="n">
        <f aca="false">IF(D264&lt;&gt;0,F264/D264*100,"")</f>
        <v>25.0032421216444</v>
      </c>
    </row>
    <row r="265" s="41" customFormat="true" ht="22.5" hidden="false" customHeight="false" outlineLevel="0" collapsed="false">
      <c r="A265" s="82" t="n">
        <f aca="false">A264+1</f>
        <v>9</v>
      </c>
      <c r="B265" s="89" t="s">
        <v>238</v>
      </c>
      <c r="C265" s="90" t="n">
        <v>85</v>
      </c>
      <c r="D265" s="91" t="n">
        <v>0</v>
      </c>
      <c r="E265" s="91" t="n">
        <v>0</v>
      </c>
      <c r="F265" s="91" t="n">
        <v>0</v>
      </c>
      <c r="G265" s="48" t="str">
        <f aca="false">IF(D265&lt;&gt;0,F265/D265*100,"")</f>
        <v/>
      </c>
    </row>
    <row r="266" s="41" customFormat="true" ht="33.75" hidden="false" customHeight="false" outlineLevel="0" collapsed="false">
      <c r="A266" s="82" t="n">
        <f aca="false">A265+1</f>
        <v>10</v>
      </c>
      <c r="B266" s="83" t="s">
        <v>239</v>
      </c>
      <c r="C266" s="84" t="s">
        <v>240</v>
      </c>
      <c r="D266" s="85" t="n">
        <f aca="false">D267+D268+D269+D270+D271</f>
        <v>3086</v>
      </c>
      <c r="E266" s="85" t="n">
        <f aca="false">E267+E268+E269+E270+E271</f>
        <v>883</v>
      </c>
      <c r="F266" s="85" t="n">
        <f aca="false">F267+F268+F269+F270+F271</f>
        <v>608</v>
      </c>
      <c r="G266" s="48" t="n">
        <f aca="false">IF(D266&lt;&gt;0,F266/D266*100,"")</f>
        <v>19.701879455606</v>
      </c>
      <c r="H266" s="87"/>
      <c r="I266" s="87" t="n">
        <f aca="false">D266+D322</f>
        <v>3107</v>
      </c>
      <c r="J266" s="87" t="n">
        <f aca="false">E266+E322</f>
        <v>883</v>
      </c>
      <c r="K266" s="87" t="n">
        <f aca="false">F266+F322</f>
        <v>608</v>
      </c>
      <c r="O266" s="88" t="n">
        <f aca="false">F266+F322</f>
        <v>608</v>
      </c>
    </row>
    <row r="267" s="41" customFormat="true" ht="22.5" hidden="false" customHeight="false" outlineLevel="0" collapsed="false">
      <c r="A267" s="82" t="n">
        <f aca="false">A266+1</f>
        <v>11</v>
      </c>
      <c r="B267" s="89" t="s">
        <v>229</v>
      </c>
      <c r="C267" s="90" t="s">
        <v>230</v>
      </c>
      <c r="D267" s="91" t="n">
        <v>2434</v>
      </c>
      <c r="E267" s="91" t="n">
        <v>818</v>
      </c>
      <c r="F267" s="91" t="n">
        <v>587</v>
      </c>
      <c r="G267" s="48" t="n">
        <f aca="false">IF(D267&lt;&gt;0,F267/D267*100,"")</f>
        <v>24.1166803615448</v>
      </c>
    </row>
    <row r="268" s="41" customFormat="true" ht="22.5" hidden="false" customHeight="false" outlineLevel="0" collapsed="false">
      <c r="A268" s="82" t="n">
        <f aca="false">A267+1</f>
        <v>12</v>
      </c>
      <c r="B268" s="89" t="s">
        <v>231</v>
      </c>
      <c r="C268" s="90" t="s">
        <v>232</v>
      </c>
      <c r="D268" s="91" t="n">
        <v>122</v>
      </c>
      <c r="E268" s="91" t="n">
        <v>55</v>
      </c>
      <c r="F268" s="91" t="n">
        <v>15</v>
      </c>
      <c r="G268" s="48" t="n">
        <f aca="false">IF(D268&lt;&gt;0,F268/D268*100,"")</f>
        <v>12.2950819672131</v>
      </c>
    </row>
    <row r="269" s="41" customFormat="true" ht="22.5" hidden="false" customHeight="false" outlineLevel="0" collapsed="false">
      <c r="A269" s="82" t="n">
        <f aca="false">A268+1</f>
        <v>13</v>
      </c>
      <c r="B269" s="89" t="s">
        <v>241</v>
      </c>
      <c r="C269" s="90" t="s">
        <v>242</v>
      </c>
      <c r="D269" s="91" t="n">
        <v>500</v>
      </c>
      <c r="E269" s="91" t="n">
        <v>0</v>
      </c>
      <c r="F269" s="91" t="n">
        <v>0</v>
      </c>
      <c r="G269" s="48" t="n">
        <f aca="false">IF(D269&lt;&gt;0,F269/D269*100,"")</f>
        <v>0</v>
      </c>
    </row>
    <row r="270" s="41" customFormat="true" ht="22.5" hidden="false" customHeight="false" outlineLevel="0" collapsed="false">
      <c r="A270" s="82" t="n">
        <f aca="false">A269+1</f>
        <v>14</v>
      </c>
      <c r="B270" s="89" t="s">
        <v>235</v>
      </c>
      <c r="C270" s="90" t="n">
        <v>59</v>
      </c>
      <c r="D270" s="91" t="n">
        <v>30</v>
      </c>
      <c r="E270" s="91" t="n">
        <v>10</v>
      </c>
      <c r="F270" s="91" t="n">
        <v>6</v>
      </c>
      <c r="G270" s="48" t="n">
        <f aca="false">IF(D270&lt;&gt;0,F270/D270*100,"")</f>
        <v>20</v>
      </c>
    </row>
    <row r="271" s="41" customFormat="true" ht="22.5" hidden="false" customHeight="false" outlineLevel="0" collapsed="false">
      <c r="A271" s="82"/>
      <c r="B271" s="89" t="s">
        <v>238</v>
      </c>
      <c r="C271" s="90" t="n">
        <v>85</v>
      </c>
      <c r="D271" s="91" t="n">
        <v>0</v>
      </c>
      <c r="E271" s="91" t="n">
        <v>0</v>
      </c>
      <c r="F271" s="91" t="n">
        <v>0</v>
      </c>
      <c r="G271" s="48" t="str">
        <f aca="false">IF(D271&lt;&gt;0,F271/D271*100,"")</f>
        <v/>
      </c>
    </row>
    <row r="272" s="41" customFormat="true" ht="22.5" hidden="false" customHeight="false" outlineLevel="0" collapsed="false">
      <c r="A272" s="82" t="n">
        <f aca="false">A270+1</f>
        <v>15</v>
      </c>
      <c r="B272" s="83" t="s">
        <v>243</v>
      </c>
      <c r="C272" s="84" t="s">
        <v>244</v>
      </c>
      <c r="D272" s="85" t="n">
        <f aca="false">SUM(D273:D273)</f>
        <v>2250</v>
      </c>
      <c r="E272" s="85" t="n">
        <f aca="false">SUM(E273:E273)</f>
        <v>640</v>
      </c>
      <c r="F272" s="85" t="n">
        <f aca="false">SUM(F273:F273)</f>
        <v>250</v>
      </c>
      <c r="G272" s="48" t="n">
        <f aca="false">IF(D272&lt;&gt;0,F272/D272*100,"")</f>
        <v>11.1111111111111</v>
      </c>
      <c r="I272" s="87" t="n">
        <f aca="false">D272</f>
        <v>2250</v>
      </c>
      <c r="J272" s="87" t="n">
        <f aca="false">E272</f>
        <v>640</v>
      </c>
      <c r="K272" s="87" t="n">
        <f aca="false">F272</f>
        <v>250</v>
      </c>
    </row>
    <row r="273" s="41" customFormat="true" ht="22.5" hidden="false" customHeight="false" outlineLevel="0" collapsed="false">
      <c r="A273" s="82" t="n">
        <f aca="false">A272+1</f>
        <v>16</v>
      </c>
      <c r="B273" s="89" t="s">
        <v>245</v>
      </c>
      <c r="C273" s="90" t="s">
        <v>246</v>
      </c>
      <c r="D273" s="91" t="n">
        <v>2250</v>
      </c>
      <c r="E273" s="91" t="n">
        <v>640</v>
      </c>
      <c r="F273" s="91" t="n">
        <v>250</v>
      </c>
      <c r="G273" s="48" t="n">
        <f aca="false">IF(D273&lt;&gt;0,F273/D273*100,"")</f>
        <v>11.1111111111111</v>
      </c>
    </row>
    <row r="274" s="41" customFormat="true" ht="22.5" hidden="false" customHeight="false" outlineLevel="0" collapsed="false">
      <c r="A274" s="82" t="n">
        <f aca="false">A273+1</f>
        <v>17</v>
      </c>
      <c r="B274" s="83" t="s">
        <v>247</v>
      </c>
      <c r="C274" s="84" t="s">
        <v>248</v>
      </c>
      <c r="D274" s="85" t="n">
        <f aca="false">D275+D276+D277+D278+D279</f>
        <v>12576</v>
      </c>
      <c r="E274" s="85" t="n">
        <f aca="false">E275+E276+E277+E278+E279</f>
        <v>3510</v>
      </c>
      <c r="F274" s="85" t="n">
        <f aca="false">F275+F276+F277+F278+F279</f>
        <v>2616</v>
      </c>
      <c r="G274" s="48" t="n">
        <f aca="false">IF(D274&lt;&gt;0,F274/D274*100,"")</f>
        <v>20.8015267175573</v>
      </c>
      <c r="H274" s="87"/>
      <c r="I274" s="87" t="n">
        <f aca="false">D274+D324</f>
        <v>12868</v>
      </c>
      <c r="J274" s="87" t="n">
        <f aca="false">E274+E324</f>
        <v>3582</v>
      </c>
      <c r="K274" s="87" t="n">
        <f aca="false">F274+F324</f>
        <v>2665</v>
      </c>
      <c r="O274" s="88" t="n">
        <f aca="false">F274+F324</f>
        <v>2665</v>
      </c>
    </row>
    <row r="275" s="41" customFormat="true" ht="22.5" hidden="false" customHeight="false" outlineLevel="0" collapsed="false">
      <c r="A275" s="82" t="n">
        <f aca="false">A274+1</f>
        <v>18</v>
      </c>
      <c r="B275" s="89" t="s">
        <v>229</v>
      </c>
      <c r="C275" s="90" t="s">
        <v>230</v>
      </c>
      <c r="D275" s="91" t="n">
        <v>400</v>
      </c>
      <c r="E275" s="91" t="n">
        <v>133</v>
      </c>
      <c r="F275" s="91" t="n">
        <v>93</v>
      </c>
      <c r="G275" s="48" t="n">
        <f aca="false">IF(D275&lt;&gt;0,F275/D275*100,"")</f>
        <v>23.25</v>
      </c>
    </row>
    <row r="276" s="41" customFormat="true" ht="22.5" hidden="false" customHeight="false" outlineLevel="0" collapsed="false">
      <c r="A276" s="82" t="n">
        <f aca="false">A275+1</f>
        <v>19</v>
      </c>
      <c r="B276" s="89" t="s">
        <v>231</v>
      </c>
      <c r="C276" s="90" t="s">
        <v>232</v>
      </c>
      <c r="D276" s="91" t="n">
        <v>3060</v>
      </c>
      <c r="E276" s="91" t="n">
        <v>1090</v>
      </c>
      <c r="F276" s="91" t="n">
        <v>580</v>
      </c>
      <c r="G276" s="48" t="n">
        <f aca="false">IF(D276&lt;&gt;0,F276/D276*100,"")</f>
        <v>18.9542483660131</v>
      </c>
    </row>
    <row r="277" s="41" customFormat="true" ht="33.75" hidden="false" customHeight="false" outlineLevel="0" collapsed="false">
      <c r="A277" s="82" t="n">
        <f aca="false">A276+1</f>
        <v>20</v>
      </c>
      <c r="B277" s="89" t="s">
        <v>249</v>
      </c>
      <c r="C277" s="90" t="s">
        <v>250</v>
      </c>
      <c r="D277" s="91" t="n">
        <v>9111</v>
      </c>
      <c r="E277" s="91" t="n">
        <v>2285</v>
      </c>
      <c r="F277" s="91" t="n">
        <v>1942</v>
      </c>
      <c r="G277" s="48" t="n">
        <f aca="false">IF(D277&lt;&gt;0,F277/D277*100,"")</f>
        <v>21.3148940840742</v>
      </c>
    </row>
    <row r="278" s="41" customFormat="true" ht="22.5" hidden="false" customHeight="false" outlineLevel="0" collapsed="false">
      <c r="A278" s="82" t="n">
        <f aca="false">A277+1</f>
        <v>21</v>
      </c>
      <c r="B278" s="89" t="s">
        <v>235</v>
      </c>
      <c r="C278" s="90" t="n">
        <v>59</v>
      </c>
      <c r="D278" s="91" t="n">
        <v>5</v>
      </c>
      <c r="E278" s="91" t="n">
        <v>2</v>
      </c>
      <c r="F278" s="91" t="n">
        <v>1</v>
      </c>
      <c r="G278" s="48" t="n">
        <f aca="false">IF(D278&lt;&gt;0,F278/D278*100,"")</f>
        <v>20</v>
      </c>
    </row>
    <row r="279" s="41" customFormat="true" ht="22.5" hidden="false" customHeight="false" outlineLevel="0" collapsed="false">
      <c r="A279" s="82" t="n">
        <f aca="false">A278+1</f>
        <v>22</v>
      </c>
      <c r="B279" s="89" t="s">
        <v>238</v>
      </c>
      <c r="C279" s="90" t="n">
        <v>85</v>
      </c>
      <c r="D279" s="91" t="n">
        <v>0</v>
      </c>
      <c r="E279" s="91" t="n">
        <v>0</v>
      </c>
      <c r="F279" s="91" t="n">
        <v>0</v>
      </c>
      <c r="G279" s="48" t="str">
        <f aca="false">IF(D279&lt;&gt;0,F279/D279*100,"")</f>
        <v/>
      </c>
    </row>
    <row r="280" s="41" customFormat="true" ht="30.75" hidden="false" customHeight="true" outlineLevel="0" collapsed="false">
      <c r="A280" s="82" t="n">
        <f aca="false">A279+1</f>
        <v>23</v>
      </c>
      <c r="B280" s="83" t="s">
        <v>251</v>
      </c>
      <c r="C280" s="84" t="s">
        <v>252</v>
      </c>
      <c r="D280" s="85" t="n">
        <f aca="false">D281+D282+D285+D283+D284</f>
        <v>28190</v>
      </c>
      <c r="E280" s="85" t="n">
        <f aca="false">E281+E282+E285+E283+E284</f>
        <v>8795</v>
      </c>
      <c r="F280" s="85" t="n">
        <f aca="false">F281+F282+F285+F283+F284+F286</f>
        <v>6085</v>
      </c>
      <c r="G280" s="48" t="n">
        <f aca="false">IF(D280&lt;&gt;0,F280/D280*100,"")</f>
        <v>21.5856686768358</v>
      </c>
      <c r="I280" s="87" t="n">
        <f aca="false">D280+D328</f>
        <v>89689</v>
      </c>
      <c r="J280" s="87" t="n">
        <f aca="false">E280+E328</f>
        <v>45825</v>
      </c>
      <c r="K280" s="87" t="n">
        <f aca="false">F280+F328</f>
        <v>11966</v>
      </c>
      <c r="O280" s="88" t="n">
        <f aca="false">F280+F328</f>
        <v>11966</v>
      </c>
    </row>
    <row r="281" s="41" customFormat="true" ht="22.5" hidden="false" customHeight="false" outlineLevel="0" collapsed="false">
      <c r="A281" s="82" t="n">
        <f aca="false">A280+1</f>
        <v>24</v>
      </c>
      <c r="B281" s="89" t="s">
        <v>229</v>
      </c>
      <c r="C281" s="90" t="s">
        <v>230</v>
      </c>
      <c r="D281" s="91" t="n">
        <v>0</v>
      </c>
      <c r="E281" s="91" t="n">
        <v>0</v>
      </c>
      <c r="F281" s="91" t="n">
        <v>0</v>
      </c>
      <c r="G281" s="48" t="str">
        <f aca="false">IF(D281&lt;&gt;0,F281/D281*100,"")</f>
        <v/>
      </c>
    </row>
    <row r="282" s="41" customFormat="true" ht="22.5" hidden="false" customHeight="false" outlineLevel="0" collapsed="false">
      <c r="A282" s="82" t="n">
        <f aca="false">A281+1</f>
        <v>25</v>
      </c>
      <c r="B282" s="89" t="s">
        <v>231</v>
      </c>
      <c r="C282" s="90" t="s">
        <v>232</v>
      </c>
      <c r="D282" s="91" t="n">
        <v>15333</v>
      </c>
      <c r="E282" s="91" t="n">
        <v>5747</v>
      </c>
      <c r="F282" s="91" t="n">
        <v>3236</v>
      </c>
      <c r="G282" s="48" t="n">
        <f aca="false">IF(D282&lt;&gt;0,F282/D282*100,"")</f>
        <v>21.104806626231</v>
      </c>
    </row>
    <row r="283" s="41" customFormat="true" ht="22.5" hidden="false" customHeight="false" outlineLevel="0" collapsed="false">
      <c r="A283" s="82" t="n">
        <f aca="false">A282+1</f>
        <v>26</v>
      </c>
      <c r="B283" s="89" t="s">
        <v>233</v>
      </c>
      <c r="C283" s="90" t="n">
        <v>55</v>
      </c>
      <c r="D283" s="91" t="n">
        <v>6127</v>
      </c>
      <c r="E283" s="91" t="n">
        <v>1556</v>
      </c>
      <c r="F283" s="91" t="n">
        <v>1556</v>
      </c>
      <c r="G283" s="48" t="n">
        <f aca="false">IF(D283&lt;&gt;0,F283/D283*100,"")</f>
        <v>25.39578913008</v>
      </c>
    </row>
    <row r="284" s="41" customFormat="true" ht="22.5" hidden="false" customHeight="false" outlineLevel="0" collapsed="false">
      <c r="A284" s="82" t="n">
        <f aca="false">A283+1</f>
        <v>27</v>
      </c>
      <c r="B284" s="89" t="s">
        <v>253</v>
      </c>
      <c r="C284" s="90" t="n">
        <v>57</v>
      </c>
      <c r="D284" s="91" t="n">
        <v>1149</v>
      </c>
      <c r="E284" s="91" t="n">
        <v>243</v>
      </c>
      <c r="F284" s="91" t="n">
        <v>189</v>
      </c>
      <c r="G284" s="48" t="n">
        <f aca="false">IF(D284&lt;&gt;0,F284/D284*100,"")</f>
        <v>16.4490861618799</v>
      </c>
    </row>
    <row r="285" s="41" customFormat="true" ht="22.5" hidden="false" customHeight="false" outlineLevel="0" collapsed="false">
      <c r="A285" s="82" t="n">
        <f aca="false">A284+1</f>
        <v>28</v>
      </c>
      <c r="B285" s="89" t="s">
        <v>235</v>
      </c>
      <c r="C285" s="90" t="s">
        <v>254</v>
      </c>
      <c r="D285" s="91" t="n">
        <v>5581</v>
      </c>
      <c r="E285" s="91" t="n">
        <v>1249</v>
      </c>
      <c r="F285" s="91" t="n">
        <v>1105</v>
      </c>
      <c r="G285" s="48" t="n">
        <f aca="false">IF(D285&lt;&gt;0,F285/D285*100,"")</f>
        <v>19.7993191184376</v>
      </c>
    </row>
    <row r="286" s="41" customFormat="true" ht="22.5" hidden="false" customHeight="false" outlineLevel="0" collapsed="false">
      <c r="A286" s="82" t="n">
        <f aca="false">A285+1</f>
        <v>29</v>
      </c>
      <c r="B286" s="89" t="s">
        <v>238</v>
      </c>
      <c r="C286" s="90" t="n">
        <v>85</v>
      </c>
      <c r="D286" s="91"/>
      <c r="E286" s="91"/>
      <c r="F286" s="91" t="n">
        <v>-1</v>
      </c>
      <c r="G286" s="48" t="str">
        <f aca="false">IF(D286&lt;&gt;0,F286/D286*100,"")</f>
        <v/>
      </c>
    </row>
    <row r="287" s="41" customFormat="true" ht="22.5" hidden="false" customHeight="false" outlineLevel="0" collapsed="false">
      <c r="A287" s="82" t="n">
        <f aca="false">A286+1</f>
        <v>30</v>
      </c>
      <c r="B287" s="83" t="s">
        <v>255</v>
      </c>
      <c r="C287" s="84" t="s">
        <v>256</v>
      </c>
      <c r="D287" s="85" t="n">
        <f aca="false">D288+D289+D291+D290</f>
        <v>4252</v>
      </c>
      <c r="E287" s="85" t="n">
        <f aca="false">E288+E289+E291+E290</f>
        <v>1049</v>
      </c>
      <c r="F287" s="85" t="n">
        <f aca="false">F288+F289+F291+F290</f>
        <v>909</v>
      </c>
      <c r="G287" s="48" t="n">
        <f aca="false">IF(D287&lt;&gt;0,F287/D287*100,"")</f>
        <v>21.3781749764817</v>
      </c>
      <c r="I287" s="87" t="n">
        <f aca="false">D287</f>
        <v>4252</v>
      </c>
      <c r="J287" s="87" t="n">
        <f aca="false">E287</f>
        <v>1049</v>
      </c>
      <c r="K287" s="87" t="n">
        <f aca="false">F287</f>
        <v>909</v>
      </c>
      <c r="O287" s="88" t="n">
        <f aca="false">F287+F332</f>
        <v>909</v>
      </c>
    </row>
    <row r="288" s="41" customFormat="true" ht="22.5" hidden="false" customHeight="false" outlineLevel="0" collapsed="false">
      <c r="A288" s="82" t="n">
        <f aca="false">A287+1</f>
        <v>31</v>
      </c>
      <c r="B288" s="92" t="s">
        <v>229</v>
      </c>
      <c r="C288" s="93" t="n">
        <v>10</v>
      </c>
      <c r="D288" s="94" t="n">
        <v>3920</v>
      </c>
      <c r="E288" s="94" t="n">
        <v>1013</v>
      </c>
      <c r="F288" s="94" t="n">
        <v>898</v>
      </c>
      <c r="G288" s="48" t="n">
        <f aca="false">IF(D288&lt;&gt;0,F288/D288*100,"")</f>
        <v>22.9081632653061</v>
      </c>
      <c r="I288" s="87"/>
      <c r="J288" s="87"/>
      <c r="K288" s="87"/>
    </row>
    <row r="289" s="41" customFormat="true" ht="22.5" hidden="false" customHeight="false" outlineLevel="0" collapsed="false">
      <c r="A289" s="82" t="n">
        <f aca="false">A288+1</f>
        <v>32</v>
      </c>
      <c r="B289" s="89" t="s">
        <v>231</v>
      </c>
      <c r="C289" s="90" t="s">
        <v>232</v>
      </c>
      <c r="D289" s="91" t="n">
        <v>312</v>
      </c>
      <c r="E289" s="91" t="n">
        <v>31</v>
      </c>
      <c r="F289" s="91" t="n">
        <v>10</v>
      </c>
      <c r="G289" s="48" t="n">
        <f aca="false">IF(D289&lt;&gt;0,F289/D289*100,"")</f>
        <v>3.20512820512821</v>
      </c>
    </row>
    <row r="290" s="41" customFormat="true" ht="33.75" hidden="false" customHeight="false" outlineLevel="0" collapsed="false">
      <c r="A290" s="82" t="n">
        <f aca="false">A289+1</f>
        <v>33</v>
      </c>
      <c r="B290" s="89" t="s">
        <v>249</v>
      </c>
      <c r="C290" s="90" t="n">
        <v>51</v>
      </c>
      <c r="D290" s="91" t="n">
        <v>0</v>
      </c>
      <c r="E290" s="91" t="n">
        <v>0</v>
      </c>
      <c r="F290" s="91" t="n">
        <v>0</v>
      </c>
      <c r="G290" s="48" t="str">
        <f aca="false">IF(D290&lt;&gt;0,F290/D290*100,"")</f>
        <v/>
      </c>
    </row>
    <row r="291" s="41" customFormat="true" ht="22.5" hidden="false" customHeight="false" outlineLevel="0" collapsed="false">
      <c r="A291" s="82" t="n">
        <f aca="false">A290+1</f>
        <v>34</v>
      </c>
      <c r="B291" s="89" t="s">
        <v>253</v>
      </c>
      <c r="C291" s="90" t="n">
        <v>57</v>
      </c>
      <c r="D291" s="91" t="n">
        <v>20</v>
      </c>
      <c r="E291" s="91" t="n">
        <v>5</v>
      </c>
      <c r="F291" s="91" t="n">
        <v>1</v>
      </c>
      <c r="G291" s="48" t="n">
        <f aca="false">IF(D291&lt;&gt;0,F291/D291*100,"")</f>
        <v>5</v>
      </c>
    </row>
    <row r="292" s="41" customFormat="true" ht="30" hidden="false" customHeight="true" outlineLevel="0" collapsed="false">
      <c r="A292" s="82" t="n">
        <f aca="false">A291+1</f>
        <v>35</v>
      </c>
      <c r="B292" s="83" t="s">
        <v>257</v>
      </c>
      <c r="C292" s="84" t="s">
        <v>258</v>
      </c>
      <c r="D292" s="85" t="n">
        <f aca="false">D293+D294+D295</f>
        <v>14442</v>
      </c>
      <c r="E292" s="85" t="n">
        <f aca="false">E293+E294+E295</f>
        <v>3566</v>
      </c>
      <c r="F292" s="85" t="n">
        <f aca="false">F293+F294+F295</f>
        <v>2437</v>
      </c>
      <c r="G292" s="48" t="n">
        <f aca="false">IF(D292&lt;&gt;0,F292/D292*100,"")</f>
        <v>16.8743941282371</v>
      </c>
      <c r="I292" s="87" t="n">
        <f aca="false">D292+D335</f>
        <v>29923</v>
      </c>
      <c r="J292" s="87" t="n">
        <f aca="false">E292+E335</f>
        <v>13329</v>
      </c>
      <c r="K292" s="87" t="n">
        <f aca="false">F292+F335</f>
        <v>2473</v>
      </c>
      <c r="O292" s="88" t="n">
        <f aca="false">F292+F335</f>
        <v>2473</v>
      </c>
    </row>
    <row r="293" s="41" customFormat="true" ht="22.5" hidden="false" customHeight="false" outlineLevel="0" collapsed="false">
      <c r="A293" s="82" t="n">
        <f aca="false">A292+1</f>
        <v>36</v>
      </c>
      <c r="B293" s="89" t="s">
        <v>231</v>
      </c>
      <c r="C293" s="90" t="s">
        <v>232</v>
      </c>
      <c r="D293" s="91" t="n">
        <v>5218</v>
      </c>
      <c r="E293" s="91" t="n">
        <v>1394</v>
      </c>
      <c r="F293" s="91" t="n">
        <v>518</v>
      </c>
      <c r="G293" s="48" t="n">
        <f aca="false">IF(D293&lt;&gt;0,F293/D293*100,"")</f>
        <v>9.92717516289766</v>
      </c>
    </row>
    <row r="294" s="41" customFormat="true" ht="33.75" hidden="false" customHeight="false" outlineLevel="0" collapsed="false">
      <c r="A294" s="82" t="n">
        <f aca="false">A293+1</f>
        <v>37</v>
      </c>
      <c r="B294" s="89" t="s">
        <v>249</v>
      </c>
      <c r="C294" s="90" t="s">
        <v>250</v>
      </c>
      <c r="D294" s="91" t="n">
        <v>8189</v>
      </c>
      <c r="E294" s="91" t="n">
        <v>2100</v>
      </c>
      <c r="F294" s="91" t="n">
        <v>1900</v>
      </c>
      <c r="G294" s="48" t="n">
        <f aca="false">IF(D294&lt;&gt;0,F294/D294*100,"")</f>
        <v>23.2018561484919</v>
      </c>
    </row>
    <row r="295" s="41" customFormat="true" ht="22.5" hidden="false" customHeight="false" outlineLevel="0" collapsed="false">
      <c r="A295" s="82" t="n">
        <f aca="false">A294+1</f>
        <v>38</v>
      </c>
      <c r="B295" s="89" t="s">
        <v>235</v>
      </c>
      <c r="C295" s="90" t="s">
        <v>254</v>
      </c>
      <c r="D295" s="91" t="n">
        <v>1035</v>
      </c>
      <c r="E295" s="91" t="n">
        <v>72</v>
      </c>
      <c r="F295" s="91" t="n">
        <v>19</v>
      </c>
      <c r="G295" s="48" t="n">
        <f aca="false">IF(D295&lt;&gt;0,F295/D295*100,"")</f>
        <v>1.83574879227053</v>
      </c>
    </row>
    <row r="296" s="41" customFormat="true" ht="33.75" hidden="false" customHeight="false" outlineLevel="0" collapsed="false">
      <c r="A296" s="82" t="n">
        <f aca="false">A295+1</f>
        <v>39</v>
      </c>
      <c r="B296" s="83" t="s">
        <v>259</v>
      </c>
      <c r="C296" s="84" t="s">
        <v>260</v>
      </c>
      <c r="D296" s="85" t="n">
        <f aca="false">D297+D298+D299+D300+D301</f>
        <v>34691</v>
      </c>
      <c r="E296" s="85" t="n">
        <f aca="false">E297+E298+E299+E300+E301</f>
        <v>10179</v>
      </c>
      <c r="F296" s="85" t="n">
        <f aca="false">F297+F298+F299+F300+F301</f>
        <v>8125</v>
      </c>
      <c r="G296" s="48" t="n">
        <f aca="false">IF(D296&lt;&gt;0,F296/D296*100,"")</f>
        <v>23.4210602173474</v>
      </c>
      <c r="I296" s="87" t="n">
        <f aca="false">D296+D340</f>
        <v>35942</v>
      </c>
      <c r="J296" s="87" t="n">
        <f aca="false">E296+E340</f>
        <v>10815</v>
      </c>
      <c r="K296" s="87" t="n">
        <f aca="false">F296+F340</f>
        <v>8178</v>
      </c>
      <c r="O296" s="88" t="n">
        <f aca="false">F296+F340</f>
        <v>8178</v>
      </c>
    </row>
    <row r="297" s="41" customFormat="true" ht="22.5" hidden="false" customHeight="false" outlineLevel="0" collapsed="false">
      <c r="A297" s="82" t="n">
        <f aca="false">A296+1</f>
        <v>40</v>
      </c>
      <c r="B297" s="89" t="s">
        <v>229</v>
      </c>
      <c r="C297" s="90" t="s">
        <v>230</v>
      </c>
      <c r="D297" s="91" t="n">
        <v>17412</v>
      </c>
      <c r="E297" s="91" t="n">
        <v>5438</v>
      </c>
      <c r="F297" s="91" t="n">
        <v>4053</v>
      </c>
      <c r="G297" s="48" t="n">
        <f aca="false">IF(D297&lt;&gt;0,F297/D297*100,"")</f>
        <v>23.2770503101309</v>
      </c>
    </row>
    <row r="298" s="41" customFormat="true" ht="22.5" hidden="false" customHeight="false" outlineLevel="0" collapsed="false">
      <c r="A298" s="82" t="n">
        <f aca="false">A297+1</f>
        <v>41</v>
      </c>
      <c r="B298" s="89" t="s">
        <v>231</v>
      </c>
      <c r="C298" s="90" t="s">
        <v>232</v>
      </c>
      <c r="D298" s="91" t="n">
        <v>2728</v>
      </c>
      <c r="E298" s="91" t="n">
        <v>978</v>
      </c>
      <c r="F298" s="91" t="n">
        <v>525</v>
      </c>
      <c r="G298" s="48" t="n">
        <f aca="false">IF(D298&lt;&gt;0,F298/D298*100,"")</f>
        <v>19.2448680351906</v>
      </c>
    </row>
    <row r="299" s="41" customFormat="true" ht="22.5" hidden="false" customHeight="false" outlineLevel="0" collapsed="false">
      <c r="A299" s="82" t="n">
        <f aca="false">A298+1</f>
        <v>42</v>
      </c>
      <c r="B299" s="89" t="s">
        <v>253</v>
      </c>
      <c r="C299" s="90" t="s">
        <v>261</v>
      </c>
      <c r="D299" s="91" t="n">
        <v>14242</v>
      </c>
      <c r="E299" s="91" t="n">
        <v>3683</v>
      </c>
      <c r="F299" s="91" t="n">
        <v>3485</v>
      </c>
      <c r="G299" s="48" t="n">
        <f aca="false">IF(D299&lt;&gt;0,F299/D299*100,"")</f>
        <v>24.469877826148</v>
      </c>
    </row>
    <row r="300" s="41" customFormat="true" ht="22.5" hidden="false" customHeight="false" outlineLevel="0" collapsed="false">
      <c r="A300" s="82" t="n">
        <f aca="false">A299+1</f>
        <v>43</v>
      </c>
      <c r="B300" s="89" t="s">
        <v>262</v>
      </c>
      <c r="C300" s="90" t="s">
        <v>254</v>
      </c>
      <c r="D300" s="91" t="n">
        <v>309</v>
      </c>
      <c r="E300" s="91" t="n">
        <v>80</v>
      </c>
      <c r="F300" s="91" t="n">
        <v>68</v>
      </c>
      <c r="G300" s="48" t="n">
        <f aca="false">IF(D300&lt;&gt;0,F300/D300*100,"")</f>
        <v>22.0064724919094</v>
      </c>
    </row>
    <row r="301" s="41" customFormat="true" ht="22.5" hidden="false" customHeight="false" outlineLevel="0" collapsed="false">
      <c r="A301" s="82" t="n">
        <f aca="false">A300+1</f>
        <v>44</v>
      </c>
      <c r="B301" s="89" t="s">
        <v>263</v>
      </c>
      <c r="C301" s="90" t="n">
        <v>85</v>
      </c>
      <c r="D301" s="91" t="n">
        <v>0</v>
      </c>
      <c r="E301" s="91" t="n">
        <v>0</v>
      </c>
      <c r="F301" s="91" t="n">
        <v>-6</v>
      </c>
      <c r="G301" s="48" t="str">
        <f aca="false">IF(D301&lt;&gt;0,F301/D301*100,"")</f>
        <v/>
      </c>
    </row>
    <row r="302" s="41" customFormat="true" ht="45" hidden="false" customHeight="false" outlineLevel="0" collapsed="false">
      <c r="A302" s="82" t="n">
        <f aca="false">A301+1</f>
        <v>45</v>
      </c>
      <c r="B302" s="83" t="s">
        <v>264</v>
      </c>
      <c r="C302" s="84" t="s">
        <v>265</v>
      </c>
      <c r="D302" s="85" t="n">
        <f aca="false">D303+D304+D305+D307+D306</f>
        <v>29441</v>
      </c>
      <c r="E302" s="85" t="n">
        <f aca="false">E303+E304+E305+E307+E306</f>
        <v>8711</v>
      </c>
      <c r="F302" s="85" t="n">
        <f aca="false">F303+F304+F305+F307+F306</f>
        <v>6025</v>
      </c>
      <c r="G302" s="48" t="n">
        <f aca="false">IF(D302&lt;&gt;0,F302/D302*100,"")</f>
        <v>20.464658129819</v>
      </c>
      <c r="I302" s="87" t="n">
        <f aca="false">D302+D344</f>
        <v>59633</v>
      </c>
      <c r="J302" s="87" t="n">
        <f aca="false">E302+E344</f>
        <v>17815</v>
      </c>
      <c r="K302" s="87" t="n">
        <f aca="false">F302+F344</f>
        <v>9277</v>
      </c>
      <c r="O302" s="88" t="n">
        <f aca="false">F302+F344</f>
        <v>9277</v>
      </c>
    </row>
    <row r="303" s="41" customFormat="true" ht="22.5" hidden="false" customHeight="false" outlineLevel="0" collapsed="false">
      <c r="A303" s="82" t="n">
        <f aca="false">A302+1</f>
        <v>46</v>
      </c>
      <c r="B303" s="89" t="s">
        <v>229</v>
      </c>
      <c r="C303" s="90" t="s">
        <v>230</v>
      </c>
      <c r="D303" s="91" t="n">
        <v>17982</v>
      </c>
      <c r="E303" s="91" t="n">
        <v>4955</v>
      </c>
      <c r="F303" s="91" t="n">
        <v>3748</v>
      </c>
      <c r="G303" s="48" t="n">
        <f aca="false">IF(D303&lt;&gt;0,F303/D303*100,"")</f>
        <v>20.8430652875097</v>
      </c>
    </row>
    <row r="304" s="41" customFormat="true" ht="22.5" hidden="false" customHeight="false" outlineLevel="0" collapsed="false">
      <c r="A304" s="82" t="n">
        <f aca="false">A303+1</f>
        <v>47</v>
      </c>
      <c r="B304" s="89" t="s">
        <v>231</v>
      </c>
      <c r="C304" s="90" t="s">
        <v>232</v>
      </c>
      <c r="D304" s="91" t="n">
        <v>10482</v>
      </c>
      <c r="E304" s="91" t="n">
        <v>3418</v>
      </c>
      <c r="F304" s="91" t="n">
        <v>2109</v>
      </c>
      <c r="G304" s="48" t="n">
        <f aca="false">IF(D304&lt;&gt;0,F304/D304*100,"")</f>
        <v>20.1202060675444</v>
      </c>
    </row>
    <row r="305" s="41" customFormat="true" ht="33.75" hidden="false" customHeight="false" outlineLevel="0" collapsed="false">
      <c r="A305" s="82" t="n">
        <f aca="false">A304+1</f>
        <v>48</v>
      </c>
      <c r="B305" s="89" t="s">
        <v>249</v>
      </c>
      <c r="C305" s="90" t="s">
        <v>250</v>
      </c>
      <c r="D305" s="91" t="n">
        <v>840</v>
      </c>
      <c r="E305" s="91" t="n">
        <v>300</v>
      </c>
      <c r="F305" s="91" t="n">
        <v>300</v>
      </c>
      <c r="G305" s="48" t="n">
        <f aca="false">IF(D305&lt;&gt;0,F305/D305*100,"")</f>
        <v>35.7142857142857</v>
      </c>
    </row>
    <row r="306" s="41" customFormat="true" ht="22.5" hidden="false" customHeight="false" outlineLevel="0" collapsed="false">
      <c r="A306" s="82"/>
      <c r="B306" s="89" t="s">
        <v>262</v>
      </c>
      <c r="C306" s="90" t="s">
        <v>254</v>
      </c>
      <c r="D306" s="91" t="n">
        <v>137</v>
      </c>
      <c r="E306" s="91" t="n">
        <v>38</v>
      </c>
      <c r="F306" s="91" t="n">
        <v>24</v>
      </c>
      <c r="G306" s="48" t="n">
        <f aca="false">IF(D306&lt;&gt;0,F306/D306*100,"")</f>
        <v>17.5182481751825</v>
      </c>
    </row>
    <row r="307" s="41" customFormat="true" ht="22.5" hidden="false" customHeight="false" outlineLevel="0" collapsed="false">
      <c r="A307" s="82" t="n">
        <f aca="false">A305+1</f>
        <v>49</v>
      </c>
      <c r="B307" s="89" t="s">
        <v>263</v>
      </c>
      <c r="C307" s="90" t="n">
        <v>85</v>
      </c>
      <c r="D307" s="91" t="n">
        <v>0</v>
      </c>
      <c r="E307" s="91" t="n">
        <v>0</v>
      </c>
      <c r="F307" s="91" t="n">
        <v>-156</v>
      </c>
      <c r="G307" s="48" t="str">
        <f aca="false">IF(D307&lt;&gt;0,F307/D307*100,"")</f>
        <v/>
      </c>
    </row>
    <row r="308" s="41" customFormat="true" ht="12.75" hidden="false" customHeight="false" outlineLevel="0" collapsed="false">
      <c r="A308" s="82" t="n">
        <f aca="false">A307+1</f>
        <v>50</v>
      </c>
      <c r="B308" s="95" t="s">
        <v>266</v>
      </c>
      <c r="C308" s="96" t="n">
        <v>7402</v>
      </c>
      <c r="D308" s="97" t="n">
        <f aca="false">D309+D310+D311</f>
        <v>21773</v>
      </c>
      <c r="E308" s="97" t="n">
        <f aca="false">E309+E310+E311</f>
        <v>6085</v>
      </c>
      <c r="F308" s="97" t="n">
        <f aca="false">F309+F310+F311</f>
        <v>3541</v>
      </c>
      <c r="G308" s="48" t="n">
        <f aca="false">IF(D308&lt;&gt;0,F308/D308*100,"")</f>
        <v>16.2632618380563</v>
      </c>
      <c r="I308" s="88" t="n">
        <f aca="false">D308+D349</f>
        <v>27483</v>
      </c>
      <c r="J308" s="88" t="n">
        <f aca="false">E308+E349</f>
        <v>9877</v>
      </c>
      <c r="K308" s="88" t="n">
        <f aca="false">F308+F349</f>
        <v>4083</v>
      </c>
      <c r="O308" s="88" t="n">
        <f aca="false">F308+F349</f>
        <v>4083</v>
      </c>
    </row>
    <row r="309" s="41" customFormat="true" ht="22.5" hidden="false" customHeight="false" outlineLevel="0" collapsed="false">
      <c r="A309" s="82" t="n">
        <f aca="false">A308+1</f>
        <v>51</v>
      </c>
      <c r="B309" s="89" t="s">
        <v>231</v>
      </c>
      <c r="C309" s="90" t="n">
        <v>20</v>
      </c>
      <c r="D309" s="91" t="n">
        <v>17483</v>
      </c>
      <c r="E309" s="91" t="n">
        <v>4557</v>
      </c>
      <c r="F309" s="91" t="n">
        <v>2982</v>
      </c>
      <c r="G309" s="48" t="n">
        <f aca="false">IF(D309&lt;&gt;0,F309/D309*100,"")</f>
        <v>17.056569238689</v>
      </c>
    </row>
    <row r="310" s="41" customFormat="true" ht="12.75" hidden="false" customHeight="false" outlineLevel="0" collapsed="false">
      <c r="A310" s="82" t="n">
        <f aca="false">A309+1</f>
        <v>52</v>
      </c>
      <c r="B310" s="89" t="s">
        <v>267</v>
      </c>
      <c r="C310" s="90" t="n">
        <v>40</v>
      </c>
      <c r="D310" s="91" t="n">
        <v>4280</v>
      </c>
      <c r="E310" s="91" t="n">
        <v>1525</v>
      </c>
      <c r="F310" s="91" t="n">
        <v>552</v>
      </c>
      <c r="G310" s="48" t="n">
        <f aca="false">IF(D310&lt;&gt;0,F310/D310*100,"")</f>
        <v>12.8971962616822</v>
      </c>
    </row>
    <row r="311" s="41" customFormat="true" ht="22.5" hidden="false" customHeight="false" outlineLevel="0" collapsed="false">
      <c r="A311" s="82"/>
      <c r="B311" s="89" t="s">
        <v>235</v>
      </c>
      <c r="C311" s="90" t="s">
        <v>254</v>
      </c>
      <c r="D311" s="91" t="n">
        <v>10</v>
      </c>
      <c r="E311" s="91" t="n">
        <v>3</v>
      </c>
      <c r="F311" s="91" t="n">
        <v>7</v>
      </c>
      <c r="G311" s="48" t="n">
        <f aca="false">IF(D311&lt;&gt;0,F311/D311*100,"")</f>
        <v>70</v>
      </c>
    </row>
    <row r="312" s="41" customFormat="true" ht="22.5" hidden="false" customHeight="false" outlineLevel="0" collapsed="false">
      <c r="A312" s="82" t="n">
        <f aca="false">A310+1</f>
        <v>53</v>
      </c>
      <c r="B312" s="89" t="s">
        <v>268</v>
      </c>
      <c r="C312" s="98" t="n">
        <v>8402</v>
      </c>
      <c r="D312" s="99" t="n">
        <f aca="false">D313+D314+D315</f>
        <v>26704</v>
      </c>
      <c r="E312" s="99" t="n">
        <f aca="false">E313+E314+E315</f>
        <v>7601</v>
      </c>
      <c r="F312" s="99" t="n">
        <f aca="false">F313+F314+F315</f>
        <v>5245</v>
      </c>
      <c r="G312" s="48" t="n">
        <f aca="false">IF(D312&lt;&gt;0,F312/D312*100,"")</f>
        <v>19.6412522468544</v>
      </c>
      <c r="O312" s="88" t="n">
        <f aca="false">F312+F356</f>
        <v>10053</v>
      </c>
    </row>
    <row r="313" s="41" customFormat="true" ht="22.5" hidden="false" customHeight="false" outlineLevel="0" collapsed="false">
      <c r="A313" s="82" t="n">
        <f aca="false">A312+1</f>
        <v>54</v>
      </c>
      <c r="B313" s="89" t="s">
        <v>231</v>
      </c>
      <c r="C313" s="90" t="n">
        <v>20</v>
      </c>
      <c r="D313" s="91" t="n">
        <v>16236</v>
      </c>
      <c r="E313" s="91" t="n">
        <v>4638</v>
      </c>
      <c r="F313" s="91" t="n">
        <v>2603</v>
      </c>
      <c r="G313" s="48" t="n">
        <f aca="false">IF(D313&lt;&gt;0,F313/D313*100,"")</f>
        <v>16.0322739591032</v>
      </c>
    </row>
    <row r="314" s="41" customFormat="true" ht="22.5" hidden="false" customHeight="false" outlineLevel="0" collapsed="false">
      <c r="A314" s="82" t="n">
        <f aca="false">A313+1</f>
        <v>55</v>
      </c>
      <c r="B314" s="89" t="s">
        <v>269</v>
      </c>
      <c r="C314" s="90" t="s">
        <v>270</v>
      </c>
      <c r="D314" s="91" t="n">
        <v>10382</v>
      </c>
      <c r="E314" s="91" t="n">
        <v>2940</v>
      </c>
      <c r="F314" s="91" t="n">
        <v>2633</v>
      </c>
      <c r="G314" s="48" t="n">
        <f aca="false">IF(D314&lt;&gt;0,F314/D314*100,"")</f>
        <v>25.361202080524</v>
      </c>
    </row>
    <row r="315" s="41" customFormat="true" ht="22.5" hidden="false" customHeight="false" outlineLevel="0" collapsed="false">
      <c r="A315" s="82" t="n">
        <f aca="false">A314+1</f>
        <v>56</v>
      </c>
      <c r="B315" s="89" t="s">
        <v>235</v>
      </c>
      <c r="C315" s="90" t="s">
        <v>254</v>
      </c>
      <c r="D315" s="91" t="n">
        <v>86</v>
      </c>
      <c r="E315" s="91" t="n">
        <v>23</v>
      </c>
      <c r="F315" s="91" t="n">
        <v>9</v>
      </c>
      <c r="G315" s="48" t="n">
        <f aca="false">IF(D315&lt;&gt;0,F315/D315*100,"")</f>
        <v>10.4651162790698</v>
      </c>
    </row>
    <row r="316" s="41" customFormat="true" ht="45" hidden="false" customHeight="false" outlineLevel="0" collapsed="false">
      <c r="A316" s="100"/>
      <c r="B316" s="101" t="s">
        <v>271</v>
      </c>
      <c r="C316" s="102"/>
      <c r="D316" s="103" t="n">
        <f aca="false">D317+D322+D324+D328+D335+D340+D344+D353+D356+D349+D332</f>
        <v>217730</v>
      </c>
      <c r="E316" s="103" t="n">
        <f aca="false">E317+E322+E324+E328+E335+E340+E344+E353+E356+E349+E332</f>
        <v>107853</v>
      </c>
      <c r="F316" s="103" t="n">
        <f aca="false">F317+F322+F324+F328+F335+F340+F344+F353+F356+F349+F332</f>
        <v>14686</v>
      </c>
      <c r="G316" s="104" t="n">
        <f aca="false">IF(D316&lt;&gt;0,F316/D316*100,"")</f>
        <v>6.74505121021449</v>
      </c>
      <c r="S316" s="88"/>
      <c r="T316" s="88"/>
      <c r="U316" s="105"/>
    </row>
    <row r="317" s="41" customFormat="true" ht="22.5" hidden="false" customHeight="false" outlineLevel="0" collapsed="false">
      <c r="A317" s="100" t="n">
        <f aca="false">A316+1</f>
        <v>1</v>
      </c>
      <c r="B317" s="101" t="s">
        <v>227</v>
      </c>
      <c r="C317" s="102" t="n">
        <v>5102</v>
      </c>
      <c r="D317" s="103" t="n">
        <f aca="false">D318+D319+D320</f>
        <v>2159</v>
      </c>
      <c r="E317" s="103" t="n">
        <f aca="false">E318+E319+E320</f>
        <v>1015</v>
      </c>
      <c r="F317" s="103" t="n">
        <f aca="false">F318+F319+F320+F321</f>
        <v>65</v>
      </c>
      <c r="G317" s="104" t="n">
        <f aca="false">IF(D317&lt;&gt;0,F317/D317*100,"")</f>
        <v>3.01065308012969</v>
      </c>
      <c r="S317" s="88"/>
      <c r="T317" s="88"/>
      <c r="U317" s="105"/>
    </row>
    <row r="318" s="41" customFormat="true" ht="56.25" hidden="false" customHeight="false" outlineLevel="0" collapsed="false">
      <c r="A318" s="100" t="n">
        <f aca="false">A317+1</f>
        <v>2</v>
      </c>
      <c r="B318" s="106" t="s">
        <v>272</v>
      </c>
      <c r="C318" s="107" t="n">
        <v>58</v>
      </c>
      <c r="D318" s="108" t="n">
        <v>1432</v>
      </c>
      <c r="E318" s="108" t="n">
        <v>895</v>
      </c>
      <c r="F318" s="108" t="n">
        <v>65</v>
      </c>
      <c r="G318" s="104" t="n">
        <f aca="false">IF(D318&lt;&gt;0,F318/D318*100,"")</f>
        <v>4.5391061452514</v>
      </c>
      <c r="P318" s="88"/>
      <c r="U318" s="105"/>
    </row>
    <row r="319" s="41" customFormat="true" ht="22.5" hidden="false" customHeight="false" outlineLevel="0" collapsed="false">
      <c r="A319" s="100" t="n">
        <f aca="false">A318+1</f>
        <v>3</v>
      </c>
      <c r="B319" s="106" t="s">
        <v>273</v>
      </c>
      <c r="C319" s="107" t="n">
        <v>71</v>
      </c>
      <c r="D319" s="108" t="n">
        <v>727</v>
      </c>
      <c r="E319" s="108" t="n">
        <v>120</v>
      </c>
      <c r="F319" s="108" t="n">
        <v>0</v>
      </c>
      <c r="G319" s="104" t="n">
        <f aca="false">IF(D319&lt;&gt;0,F319/D319*100,"")</f>
        <v>0</v>
      </c>
      <c r="I319" s="41" t="s">
        <v>274</v>
      </c>
      <c r="P319" s="88"/>
    </row>
    <row r="320" s="41" customFormat="true" ht="22.5" hidden="false" customHeight="false" outlineLevel="0" collapsed="false">
      <c r="A320" s="100" t="n">
        <f aca="false">A319+1</f>
        <v>4</v>
      </c>
      <c r="B320" s="106" t="s">
        <v>275</v>
      </c>
      <c r="C320" s="107" t="n">
        <v>72</v>
      </c>
      <c r="D320" s="108" t="n">
        <v>0</v>
      </c>
      <c r="E320" s="108" t="n">
        <v>0</v>
      </c>
      <c r="F320" s="108" t="n">
        <v>0</v>
      </c>
      <c r="G320" s="104" t="str">
        <f aca="false">IF(D320&lt;&gt;0,F320/D320*100,"")</f>
        <v/>
      </c>
      <c r="P320" s="88"/>
    </row>
    <row r="321" s="41" customFormat="true" ht="22.5" hidden="false" customHeight="false" outlineLevel="0" collapsed="false">
      <c r="A321" s="100" t="n">
        <f aca="false">A320+1</f>
        <v>5</v>
      </c>
      <c r="B321" s="109" t="s">
        <v>238</v>
      </c>
      <c r="C321" s="107" t="n">
        <v>85</v>
      </c>
      <c r="D321" s="108"/>
      <c r="E321" s="108"/>
      <c r="F321" s="108" t="n">
        <v>0</v>
      </c>
      <c r="G321" s="104" t="str">
        <f aca="false">IF(D321&lt;&gt;0,F321/D321*100,"")</f>
        <v/>
      </c>
    </row>
    <row r="322" s="41" customFormat="true" ht="33.75" hidden="false" customHeight="false" outlineLevel="0" collapsed="false">
      <c r="A322" s="100" t="n">
        <f aca="false">A321+1</f>
        <v>6</v>
      </c>
      <c r="B322" s="101" t="s">
        <v>239</v>
      </c>
      <c r="C322" s="102" t="n">
        <v>5402</v>
      </c>
      <c r="D322" s="103" t="n">
        <f aca="false">D323</f>
        <v>21</v>
      </c>
      <c r="E322" s="103" t="n">
        <f aca="false">E323</f>
        <v>0</v>
      </c>
      <c r="F322" s="103" t="n">
        <f aca="false">F323</f>
        <v>0</v>
      </c>
      <c r="G322" s="104" t="n">
        <f aca="false">IF(D322&lt;&gt;0,F322/D322*100,"")</f>
        <v>0</v>
      </c>
    </row>
    <row r="323" s="41" customFormat="true" ht="22.5" hidden="false" customHeight="false" outlineLevel="0" collapsed="false">
      <c r="A323" s="100" t="n">
        <f aca="false">A322+1</f>
        <v>7</v>
      </c>
      <c r="B323" s="106" t="s">
        <v>276</v>
      </c>
      <c r="C323" s="107" t="s">
        <v>277</v>
      </c>
      <c r="D323" s="108" t="n">
        <v>21</v>
      </c>
      <c r="E323" s="108" t="n">
        <v>0</v>
      </c>
      <c r="F323" s="108" t="n">
        <v>0</v>
      </c>
      <c r="G323" s="104" t="n">
        <f aca="false">IF(D323&lt;&gt;0,F323/D323*100,"")</f>
        <v>0</v>
      </c>
    </row>
    <row r="324" s="41" customFormat="true" ht="22.5" hidden="false" customHeight="false" outlineLevel="0" collapsed="false">
      <c r="A324" s="100" t="n">
        <f aca="false">A323+1</f>
        <v>8</v>
      </c>
      <c r="B324" s="101" t="s">
        <v>247</v>
      </c>
      <c r="C324" s="102" t="n">
        <v>6102</v>
      </c>
      <c r="D324" s="103" t="n">
        <f aca="false">D325+D326+D327</f>
        <v>292</v>
      </c>
      <c r="E324" s="103" t="n">
        <f aca="false">E325+E326+E327</f>
        <v>72</v>
      </c>
      <c r="F324" s="103" t="n">
        <f aca="false">F325+F326+F327</f>
        <v>49</v>
      </c>
      <c r="G324" s="104" t="n">
        <f aca="false">IF(D324&lt;&gt;0,F324/D324*100,"")</f>
        <v>16.7808219178082</v>
      </c>
    </row>
    <row r="325" s="41" customFormat="true" ht="33.75" hidden="false" customHeight="false" outlineLevel="0" collapsed="false">
      <c r="A325" s="100" t="n">
        <f aca="false">A324+1</f>
        <v>9</v>
      </c>
      <c r="B325" s="106" t="s">
        <v>249</v>
      </c>
      <c r="C325" s="107" t="n">
        <v>51</v>
      </c>
      <c r="D325" s="108" t="n">
        <v>265</v>
      </c>
      <c r="E325" s="108" t="n">
        <v>49</v>
      </c>
      <c r="F325" s="108" t="n">
        <v>49</v>
      </c>
      <c r="G325" s="104" t="n">
        <f aca="false">IF(D325&lt;&gt;0,F325/D325*100,"")</f>
        <v>18.4905660377359</v>
      </c>
    </row>
    <row r="326" s="41" customFormat="true" ht="45" hidden="false" customHeight="false" outlineLevel="0" collapsed="false">
      <c r="A326" s="100" t="n">
        <f aca="false">A325+1</f>
        <v>10</v>
      </c>
      <c r="B326" s="106" t="s">
        <v>278</v>
      </c>
      <c r="C326" s="107" t="n">
        <v>58</v>
      </c>
      <c r="D326" s="108" t="n">
        <v>0</v>
      </c>
      <c r="E326" s="108" t="n">
        <v>0</v>
      </c>
      <c r="F326" s="108" t="n">
        <v>0</v>
      </c>
      <c r="G326" s="104" t="str">
        <f aca="false">IF(D326&lt;&gt;0,F326/D326*100,"")</f>
        <v/>
      </c>
    </row>
    <row r="327" s="41" customFormat="true" ht="22.5" hidden="false" customHeight="false" outlineLevel="0" collapsed="false">
      <c r="A327" s="100" t="n">
        <f aca="false">A326+1</f>
        <v>11</v>
      </c>
      <c r="B327" s="110" t="s">
        <v>273</v>
      </c>
      <c r="C327" s="111" t="n">
        <v>71</v>
      </c>
      <c r="D327" s="112" t="n">
        <v>27</v>
      </c>
      <c r="E327" s="112" t="n">
        <v>23</v>
      </c>
      <c r="F327" s="112" t="n">
        <v>0</v>
      </c>
      <c r="G327" s="104" t="n">
        <f aca="false">IF(D327&lt;&gt;0,F327/D327*100,"")</f>
        <v>0</v>
      </c>
    </row>
    <row r="328" s="41" customFormat="true" ht="22.5" hidden="false" customHeight="false" outlineLevel="0" collapsed="false">
      <c r="A328" s="100" t="n">
        <f aca="false">A327+1</f>
        <v>12</v>
      </c>
      <c r="B328" s="101" t="s">
        <v>251</v>
      </c>
      <c r="C328" s="102" t="n">
        <v>6502</v>
      </c>
      <c r="D328" s="103" t="n">
        <f aca="false">D329+D331+D330</f>
        <v>61499</v>
      </c>
      <c r="E328" s="103" t="n">
        <f aca="false">E329+E331+E330</f>
        <v>37030</v>
      </c>
      <c r="F328" s="103" t="n">
        <f aca="false">F329+F331+F330</f>
        <v>5881</v>
      </c>
      <c r="G328" s="104" t="n">
        <f aca="false">IF(D328&lt;&gt;0,F328/D328*100,"")</f>
        <v>9.56275711800192</v>
      </c>
    </row>
    <row r="329" s="41" customFormat="true" ht="45" hidden="false" customHeight="false" outlineLevel="0" collapsed="false">
      <c r="A329" s="100" t="n">
        <f aca="false">A328+1</f>
        <v>13</v>
      </c>
      <c r="B329" s="106" t="s">
        <v>279</v>
      </c>
      <c r="C329" s="107" t="n">
        <v>58</v>
      </c>
      <c r="D329" s="108" t="n">
        <v>51423</v>
      </c>
      <c r="E329" s="108" t="n">
        <v>32872</v>
      </c>
      <c r="F329" s="108" t="n">
        <v>5277</v>
      </c>
      <c r="G329" s="104" t="n">
        <f aca="false">IF(D329&lt;&gt;0,F329/D329*100,"")</f>
        <v>10.2619450440464</v>
      </c>
    </row>
    <row r="330" s="41" customFormat="true" ht="45" hidden="false" customHeight="false" outlineLevel="0" collapsed="false">
      <c r="A330" s="100" t="n">
        <f aca="false">A329+1</f>
        <v>14</v>
      </c>
      <c r="B330" s="106" t="s">
        <v>280</v>
      </c>
      <c r="C330" s="107" t="n">
        <v>60</v>
      </c>
      <c r="D330" s="108" t="n">
        <v>551</v>
      </c>
      <c r="E330" s="108" t="n">
        <v>551</v>
      </c>
      <c r="F330" s="108"/>
      <c r="G330" s="104" t="n">
        <f aca="false">IF(D330&lt;&gt;0,F330/D330*100,"")</f>
        <v>0</v>
      </c>
    </row>
    <row r="331" s="41" customFormat="true" ht="22.5" hidden="false" customHeight="false" outlineLevel="0" collapsed="false">
      <c r="A331" s="100" t="n">
        <f aca="false">A330+1</f>
        <v>15</v>
      </c>
      <c r="B331" s="110" t="s">
        <v>273</v>
      </c>
      <c r="C331" s="111" t="n">
        <v>71</v>
      </c>
      <c r="D331" s="112" t="n">
        <v>9525</v>
      </c>
      <c r="E331" s="112" t="n">
        <v>3607</v>
      </c>
      <c r="F331" s="112" t="n">
        <v>604</v>
      </c>
      <c r="G331" s="104" t="n">
        <f aca="false">IF(D331&lt;&gt;0,F331/D331*100,"")</f>
        <v>6.34120734908137</v>
      </c>
      <c r="I331" s="41" t="s">
        <v>274</v>
      </c>
    </row>
    <row r="332" s="41" customFormat="true" ht="22.5" hidden="false" customHeight="false" outlineLevel="0" collapsed="false">
      <c r="A332" s="100" t="n">
        <f aca="false">A331+1</f>
        <v>16</v>
      </c>
      <c r="B332" s="101" t="s">
        <v>255</v>
      </c>
      <c r="C332" s="101" t="s">
        <v>256</v>
      </c>
      <c r="D332" s="113" t="n">
        <f aca="false">D333+D334</f>
        <v>200</v>
      </c>
      <c r="E332" s="113" t="n">
        <f aca="false">E333+E334</f>
        <v>0</v>
      </c>
      <c r="F332" s="113" t="n">
        <f aca="false">F333+F334</f>
        <v>0</v>
      </c>
      <c r="G332" s="104" t="n">
        <f aca="false">IF(D332&lt;&gt;0,F332/D332*100,"")</f>
        <v>0</v>
      </c>
    </row>
    <row r="333" s="41" customFormat="true" ht="33.75" hidden="false" customHeight="false" outlineLevel="0" collapsed="false">
      <c r="A333" s="100" t="n">
        <f aca="false">A332+1</f>
        <v>17</v>
      </c>
      <c r="B333" s="106" t="s">
        <v>249</v>
      </c>
      <c r="C333" s="107" t="n">
        <v>51</v>
      </c>
      <c r="D333" s="112" t="n">
        <v>200</v>
      </c>
      <c r="E333" s="113"/>
      <c r="F333" s="113"/>
      <c r="G333" s="104" t="n">
        <f aca="false">IF(D333&lt;&gt;0,F333/D333*100,"")</f>
        <v>0</v>
      </c>
    </row>
    <row r="334" s="41" customFormat="true" ht="22.5" hidden="false" customHeight="false" outlineLevel="0" collapsed="false">
      <c r="A334" s="100" t="n">
        <f aca="false">A333+1</f>
        <v>18</v>
      </c>
      <c r="B334" s="106" t="s">
        <v>273</v>
      </c>
      <c r="C334" s="107" t="n">
        <v>71</v>
      </c>
      <c r="D334" s="112" t="n">
        <v>0</v>
      </c>
      <c r="E334" s="112" t="n">
        <v>0</v>
      </c>
      <c r="F334" s="112" t="n">
        <v>0</v>
      </c>
      <c r="G334" s="104" t="str">
        <f aca="false">IF(D334&lt;&gt;0,F334/D334*100,"")</f>
        <v/>
      </c>
    </row>
    <row r="335" s="41" customFormat="true" ht="22.5" hidden="false" customHeight="false" outlineLevel="0" collapsed="false">
      <c r="A335" s="100" t="n">
        <f aca="false">A334+1</f>
        <v>19</v>
      </c>
      <c r="B335" s="101" t="s">
        <v>257</v>
      </c>
      <c r="C335" s="102" t="n">
        <v>6702</v>
      </c>
      <c r="D335" s="103" t="n">
        <f aca="false">D336+D337+D339+D338</f>
        <v>15481</v>
      </c>
      <c r="E335" s="103" t="n">
        <f aca="false">E336+E337+E339+E338</f>
        <v>9763</v>
      </c>
      <c r="F335" s="103" t="n">
        <f aca="false">F336+F337+F339+F338</f>
        <v>36</v>
      </c>
      <c r="G335" s="104" t="n">
        <f aca="false">IF(D335&lt;&gt;0,F335/D335*100,"")</f>
        <v>0.232543117369679</v>
      </c>
    </row>
    <row r="336" s="41" customFormat="true" ht="33.75" hidden="false" customHeight="false" outlineLevel="0" collapsed="false">
      <c r="A336" s="100" t="n">
        <f aca="false">A335+1</f>
        <v>20</v>
      </c>
      <c r="B336" s="106" t="s">
        <v>249</v>
      </c>
      <c r="C336" s="107" t="n">
        <v>51</v>
      </c>
      <c r="D336" s="108" t="n">
        <v>1190</v>
      </c>
      <c r="E336" s="108" t="n">
        <v>428</v>
      </c>
      <c r="F336" s="108" t="n">
        <v>0</v>
      </c>
      <c r="G336" s="104" t="n">
        <f aca="false">IF(D336&lt;&gt;0,F336/D336*100,"")</f>
        <v>0</v>
      </c>
    </row>
    <row r="337" s="41" customFormat="true" ht="45" hidden="false" customHeight="false" outlineLevel="0" collapsed="false">
      <c r="A337" s="100" t="n">
        <f aca="false">A336+1</f>
        <v>21</v>
      </c>
      <c r="B337" s="106" t="s">
        <v>279</v>
      </c>
      <c r="C337" s="107" t="n">
        <v>58</v>
      </c>
      <c r="D337" s="108" t="n">
        <v>10367</v>
      </c>
      <c r="E337" s="108" t="n">
        <v>6667</v>
      </c>
      <c r="F337" s="108" t="n">
        <v>31</v>
      </c>
      <c r="G337" s="104" t="n">
        <f aca="false">IF(D337&lt;&gt;0,F337/D337*100,"")</f>
        <v>0.299025754798881</v>
      </c>
    </row>
    <row r="338" s="41" customFormat="true" ht="45" hidden="false" customHeight="false" outlineLevel="0" collapsed="false">
      <c r="A338" s="100" t="n">
        <f aca="false">A337+1</f>
        <v>22</v>
      </c>
      <c r="B338" s="106" t="s">
        <v>280</v>
      </c>
      <c r="C338" s="107" t="n">
        <v>60</v>
      </c>
      <c r="D338" s="108" t="n">
        <v>146</v>
      </c>
      <c r="E338" s="108" t="n">
        <v>146</v>
      </c>
      <c r="F338" s="108"/>
      <c r="G338" s="104" t="n">
        <f aca="false">IF(D338&lt;&gt;0,F338/D338*100,"")</f>
        <v>0</v>
      </c>
    </row>
    <row r="339" s="41" customFormat="true" ht="22.5" hidden="false" customHeight="false" outlineLevel="0" collapsed="false">
      <c r="A339" s="100" t="n">
        <f aca="false">A338+1</f>
        <v>23</v>
      </c>
      <c r="B339" s="106" t="s">
        <v>273</v>
      </c>
      <c r="C339" s="107" t="n">
        <v>71</v>
      </c>
      <c r="D339" s="108" t="n">
        <v>3778</v>
      </c>
      <c r="E339" s="108" t="n">
        <v>2522</v>
      </c>
      <c r="F339" s="108" t="n">
        <v>5</v>
      </c>
      <c r="G339" s="104" t="n">
        <f aca="false">IF(D339&lt;&gt;0,F339/D339*100,"")</f>
        <v>0.132345156167284</v>
      </c>
    </row>
    <row r="340" s="41" customFormat="true" ht="33.75" hidden="false" customHeight="false" outlineLevel="0" collapsed="false">
      <c r="A340" s="100" t="n">
        <f aca="false">A339+1</f>
        <v>24</v>
      </c>
      <c r="B340" s="101" t="s">
        <v>259</v>
      </c>
      <c r="C340" s="102" t="n">
        <v>6802</v>
      </c>
      <c r="D340" s="103" t="n">
        <f aca="false">D341+D343+D342</f>
        <v>1251</v>
      </c>
      <c r="E340" s="103" t="n">
        <f aca="false">E341+E343+E342</f>
        <v>636</v>
      </c>
      <c r="F340" s="103" t="n">
        <f aca="false">F341+F343+F342</f>
        <v>53</v>
      </c>
      <c r="G340" s="104" t="n">
        <f aca="false">IF(D340&lt;&gt;0,F340/D340*100,"")</f>
        <v>4.23661071143086</v>
      </c>
    </row>
    <row r="341" s="41" customFormat="true" ht="45" hidden="false" customHeight="false" outlineLevel="0" collapsed="false">
      <c r="A341" s="100" t="n">
        <f aca="false">A340+1</f>
        <v>25</v>
      </c>
      <c r="B341" s="106" t="s">
        <v>281</v>
      </c>
      <c r="C341" s="107" t="n">
        <v>58</v>
      </c>
      <c r="D341" s="108" t="n">
        <v>500</v>
      </c>
      <c r="E341" s="108" t="n">
        <v>135</v>
      </c>
      <c r="F341" s="108" t="n">
        <v>45</v>
      </c>
      <c r="G341" s="104" t="n">
        <f aca="false">IF(D341&lt;&gt;0,F341/D341*100,"")</f>
        <v>9</v>
      </c>
    </row>
    <row r="342" s="41" customFormat="true" ht="45" hidden="false" customHeight="false" outlineLevel="0" collapsed="false">
      <c r="A342" s="100" t="n">
        <f aca="false">A341+1</f>
        <v>26</v>
      </c>
      <c r="B342" s="106" t="s">
        <v>280</v>
      </c>
      <c r="C342" s="107" t="n">
        <v>60</v>
      </c>
      <c r="D342" s="108" t="n">
        <v>18</v>
      </c>
      <c r="E342" s="108" t="n">
        <v>18</v>
      </c>
      <c r="F342" s="108"/>
      <c r="G342" s="104" t="n">
        <f aca="false">IF(D342&lt;&gt;0,F342/D342*100,"")</f>
        <v>0</v>
      </c>
    </row>
    <row r="343" s="41" customFormat="true" ht="22.5" hidden="false" customHeight="false" outlineLevel="0" collapsed="false">
      <c r="A343" s="100" t="n">
        <f aca="false">A342+1</f>
        <v>27</v>
      </c>
      <c r="B343" s="106" t="s">
        <v>276</v>
      </c>
      <c r="C343" s="107" t="s">
        <v>277</v>
      </c>
      <c r="D343" s="108" t="n">
        <v>733</v>
      </c>
      <c r="E343" s="108" t="n">
        <v>483</v>
      </c>
      <c r="F343" s="108" t="n">
        <v>8</v>
      </c>
      <c r="G343" s="104" t="n">
        <f aca="false">IF(D343&lt;&gt;0,F343/D343*100,"")</f>
        <v>1.09140518417462</v>
      </c>
      <c r="I343" s="41" t="s">
        <v>274</v>
      </c>
    </row>
    <row r="344" s="41" customFormat="true" ht="45" hidden="false" customHeight="false" outlineLevel="0" collapsed="false">
      <c r="A344" s="100" t="n">
        <f aca="false">A343+1</f>
        <v>28</v>
      </c>
      <c r="B344" s="101" t="s">
        <v>264</v>
      </c>
      <c r="C344" s="102" t="n">
        <v>7002</v>
      </c>
      <c r="D344" s="103" t="n">
        <f aca="false">D346+D348+D345+D347</f>
        <v>30192</v>
      </c>
      <c r="E344" s="103" t="n">
        <f aca="false">E346+E348+E345+E347</f>
        <v>9104</v>
      </c>
      <c r="F344" s="103" t="n">
        <f aca="false">F346+F348+F345+F347</f>
        <v>3252</v>
      </c>
      <c r="G344" s="104" t="n">
        <f aca="false">IF(D344&lt;&gt;0,F344/D344*100,"")</f>
        <v>10.7710651828299</v>
      </c>
    </row>
    <row r="345" s="41" customFormat="true" ht="33.75" hidden="false" customHeight="false" outlineLevel="0" collapsed="false">
      <c r="A345" s="100" t="n">
        <f aca="false">A344+1</f>
        <v>29</v>
      </c>
      <c r="B345" s="106" t="s">
        <v>249</v>
      </c>
      <c r="C345" s="107" t="n">
        <v>51</v>
      </c>
      <c r="D345" s="108" t="n">
        <v>83</v>
      </c>
      <c r="E345" s="108" t="n">
        <v>0</v>
      </c>
      <c r="F345" s="108" t="n">
        <v>0</v>
      </c>
      <c r="G345" s="104" t="n">
        <f aca="false">IF(D345&lt;&gt;0,F345/D345*100,"")</f>
        <v>0</v>
      </c>
    </row>
    <row r="346" s="41" customFormat="true" ht="45" hidden="false" customHeight="false" outlineLevel="0" collapsed="false">
      <c r="A346" s="100" t="n">
        <f aca="false">A347+1</f>
        <v>31</v>
      </c>
      <c r="B346" s="110" t="s">
        <v>279</v>
      </c>
      <c r="C346" s="111" t="n">
        <v>58</v>
      </c>
      <c r="D346" s="112" t="n">
        <v>90</v>
      </c>
      <c r="E346" s="112" t="n">
        <v>90</v>
      </c>
      <c r="F346" s="112" t="n">
        <v>0</v>
      </c>
      <c r="G346" s="104" t="n">
        <f aca="false">IF(D346&lt;&gt;0,F346/D346*100,"")</f>
        <v>0</v>
      </c>
    </row>
    <row r="347" s="41" customFormat="true" ht="45" hidden="false" customHeight="false" outlineLevel="0" collapsed="false">
      <c r="A347" s="100" t="n">
        <f aca="false">A345+1</f>
        <v>30</v>
      </c>
      <c r="B347" s="106" t="s">
        <v>280</v>
      </c>
      <c r="C347" s="107" t="n">
        <v>60</v>
      </c>
      <c r="D347" s="108" t="n">
        <v>1379</v>
      </c>
      <c r="E347" s="108" t="n">
        <v>998</v>
      </c>
      <c r="F347" s="108" t="n">
        <v>0</v>
      </c>
      <c r="G347" s="104" t="n">
        <f aca="false">IF(D347&lt;&gt;0,F347/D347*100,"")</f>
        <v>0</v>
      </c>
    </row>
    <row r="348" s="41" customFormat="true" ht="22.5" hidden="false" customHeight="false" outlineLevel="0" collapsed="false">
      <c r="A348" s="100" t="n">
        <f aca="false">A346+1</f>
        <v>32</v>
      </c>
      <c r="B348" s="106" t="s">
        <v>273</v>
      </c>
      <c r="C348" s="107" t="n">
        <v>71</v>
      </c>
      <c r="D348" s="108" t="n">
        <v>28640</v>
      </c>
      <c r="E348" s="108" t="n">
        <v>8016</v>
      </c>
      <c r="F348" s="108" t="n">
        <v>3252</v>
      </c>
      <c r="G348" s="104" t="n">
        <f aca="false">IF(D348&lt;&gt;0,F348/D348*100,"")</f>
        <v>11.354748603352</v>
      </c>
      <c r="I348" s="41" t="s">
        <v>282</v>
      </c>
    </row>
    <row r="349" s="41" customFormat="true" ht="12.75" hidden="false" customHeight="false" outlineLevel="0" collapsed="false">
      <c r="A349" s="100" t="n">
        <f aca="false">A348+1</f>
        <v>33</v>
      </c>
      <c r="B349" s="101" t="s">
        <v>266</v>
      </c>
      <c r="C349" s="102" t="n">
        <v>7402</v>
      </c>
      <c r="D349" s="103" t="n">
        <f aca="false">D352+D350+D351</f>
        <v>5710</v>
      </c>
      <c r="E349" s="103" t="n">
        <f aca="false">E352+E350+E351</f>
        <v>3792</v>
      </c>
      <c r="F349" s="103" t="n">
        <f aca="false">F352+F350+F351</f>
        <v>542</v>
      </c>
      <c r="G349" s="104" t="n">
        <f aca="false">IF(D349&lt;&gt;0,F349/D349*100,"")</f>
        <v>9.49211908931699</v>
      </c>
    </row>
    <row r="350" s="41" customFormat="true" ht="45" hidden="false" customHeight="false" outlineLevel="0" collapsed="false">
      <c r="A350" s="100" t="n">
        <f aca="false">A348+1</f>
        <v>33</v>
      </c>
      <c r="B350" s="110" t="s">
        <v>283</v>
      </c>
      <c r="C350" s="107" t="n">
        <v>58</v>
      </c>
      <c r="D350" s="108" t="n">
        <v>3027</v>
      </c>
      <c r="E350" s="108" t="n">
        <v>1997</v>
      </c>
      <c r="F350" s="108" t="n">
        <v>542</v>
      </c>
      <c r="G350" s="104" t="n">
        <f aca="false">IF(D350&lt;&gt;0,F350/D350*100,"")</f>
        <v>17.9055170135448</v>
      </c>
    </row>
    <row r="351" s="41" customFormat="true" ht="45" hidden="false" customHeight="false" outlineLevel="0" collapsed="false">
      <c r="A351" s="100" t="n">
        <f aca="false">A349+1</f>
        <v>34</v>
      </c>
      <c r="B351" s="106" t="s">
        <v>280</v>
      </c>
      <c r="C351" s="107" t="n">
        <v>60</v>
      </c>
      <c r="D351" s="108" t="n">
        <v>772</v>
      </c>
      <c r="E351" s="108" t="n">
        <v>772</v>
      </c>
      <c r="F351" s="108" t="n">
        <v>0</v>
      </c>
      <c r="G351" s="104" t="n">
        <f aca="false">IF(D351&lt;&gt;0,F351/D351*100,"")</f>
        <v>0</v>
      </c>
    </row>
    <row r="352" s="41" customFormat="true" ht="22.5" hidden="false" customHeight="false" outlineLevel="0" collapsed="false">
      <c r="A352" s="100" t="n">
        <f aca="false">A351+1</f>
        <v>35</v>
      </c>
      <c r="B352" s="106" t="s">
        <v>276</v>
      </c>
      <c r="C352" s="107" t="n">
        <v>71</v>
      </c>
      <c r="D352" s="108" t="n">
        <v>1911</v>
      </c>
      <c r="E352" s="108" t="n">
        <v>1023</v>
      </c>
      <c r="F352" s="108" t="n">
        <v>0</v>
      </c>
      <c r="G352" s="104" t="n">
        <f aca="false">IF(D352&lt;&gt;0,F352/D352*100,"")</f>
        <v>0</v>
      </c>
    </row>
    <row r="353" s="41" customFormat="true" ht="33.75" hidden="false" customHeight="false" outlineLevel="0" collapsed="false">
      <c r="A353" s="100" t="n">
        <f aca="false">A352+1</f>
        <v>36</v>
      </c>
      <c r="B353" s="114" t="s">
        <v>284</v>
      </c>
      <c r="C353" s="115" t="s">
        <v>285</v>
      </c>
      <c r="D353" s="113" t="n">
        <f aca="false">D354+D355</f>
        <v>967</v>
      </c>
      <c r="E353" s="113" t="n">
        <f aca="false">E354+E355</f>
        <v>417</v>
      </c>
      <c r="F353" s="113" t="n">
        <f aca="false">F354+F355</f>
        <v>0</v>
      </c>
      <c r="G353" s="104" t="n">
        <f aca="false">IF(D353&lt;&gt;0,F353/D353*100,"")</f>
        <v>0</v>
      </c>
    </row>
    <row r="354" s="41" customFormat="true" ht="45" hidden="false" customHeight="false" outlineLevel="0" collapsed="false">
      <c r="A354" s="100" t="n">
        <f aca="false">A353+1</f>
        <v>37</v>
      </c>
      <c r="B354" s="106" t="s">
        <v>279</v>
      </c>
      <c r="C354" s="107" t="n">
        <v>58</v>
      </c>
      <c r="D354" s="108" t="n">
        <v>417</v>
      </c>
      <c r="E354" s="108" t="n">
        <v>217</v>
      </c>
      <c r="F354" s="108" t="n">
        <v>0</v>
      </c>
      <c r="G354" s="104" t="n">
        <f aca="false">IF(D354&lt;&gt;0,F354/D354*100,"")</f>
        <v>0</v>
      </c>
    </row>
    <row r="355" s="41" customFormat="true" ht="22.5" hidden="false" customHeight="false" outlineLevel="0" collapsed="false">
      <c r="A355" s="100" t="n">
        <f aca="false">A354+1</f>
        <v>38</v>
      </c>
      <c r="B355" s="106" t="s">
        <v>273</v>
      </c>
      <c r="C355" s="107" t="s">
        <v>277</v>
      </c>
      <c r="D355" s="108" t="n">
        <v>550</v>
      </c>
      <c r="E355" s="108" t="n">
        <v>200</v>
      </c>
      <c r="F355" s="108" t="n">
        <v>0</v>
      </c>
      <c r="G355" s="104" t="n">
        <f aca="false">IF(D355&lt;&gt;0,F355/D355*100,"")</f>
        <v>0</v>
      </c>
      <c r="I355" s="41" t="s">
        <v>274</v>
      </c>
    </row>
    <row r="356" s="41" customFormat="true" ht="22.5" hidden="false" customHeight="false" outlineLevel="0" collapsed="false">
      <c r="A356" s="100" t="n">
        <f aca="false">A355+1</f>
        <v>39</v>
      </c>
      <c r="B356" s="114" t="s">
        <v>268</v>
      </c>
      <c r="C356" s="115" t="s">
        <v>286</v>
      </c>
      <c r="D356" s="113" t="n">
        <f aca="false">D357+D359+D358</f>
        <v>99958</v>
      </c>
      <c r="E356" s="113" t="n">
        <f aca="false">E357+E359+E358</f>
        <v>46024</v>
      </c>
      <c r="F356" s="113" t="n">
        <f aca="false">F357+F359+F358</f>
        <v>4808</v>
      </c>
      <c r="G356" s="104" t="n">
        <f aca="false">IF(D356&lt;&gt;0,F356/D356*100,"")</f>
        <v>4.81002020848757</v>
      </c>
    </row>
    <row r="357" s="41" customFormat="true" ht="45" hidden="false" customHeight="false" outlineLevel="0" collapsed="false">
      <c r="A357" s="100" t="n">
        <f aca="false">A356+1</f>
        <v>40</v>
      </c>
      <c r="B357" s="106" t="s">
        <v>279</v>
      </c>
      <c r="C357" s="107" t="n">
        <v>58</v>
      </c>
      <c r="D357" s="108" t="n">
        <v>86456</v>
      </c>
      <c r="E357" s="108" t="n">
        <v>42300</v>
      </c>
      <c r="F357" s="108" t="n">
        <v>4799</v>
      </c>
      <c r="G357" s="104" t="n">
        <f aca="false">IF(D357&lt;&gt;0,F357/D357*100,"")</f>
        <v>5.55080040714352</v>
      </c>
    </row>
    <row r="358" s="41" customFormat="true" ht="45" hidden="false" customHeight="false" outlineLevel="0" collapsed="false">
      <c r="A358" s="100"/>
      <c r="B358" s="106" t="s">
        <v>280</v>
      </c>
      <c r="C358" s="107" t="n">
        <v>60</v>
      </c>
      <c r="D358" s="108" t="n">
        <v>478</v>
      </c>
      <c r="E358" s="108" t="n">
        <v>48</v>
      </c>
      <c r="F358" s="108" t="n">
        <v>0</v>
      </c>
      <c r="G358" s="104" t="n">
        <f aca="false">IF(D358&lt;&gt;0,F358/D358*100,"")</f>
        <v>0</v>
      </c>
    </row>
    <row r="359" s="41" customFormat="true" ht="22.5" hidden="false" customHeight="false" outlineLevel="0" collapsed="false">
      <c r="A359" s="100" t="n">
        <f aca="false">A357+1</f>
        <v>41</v>
      </c>
      <c r="B359" s="106" t="s">
        <v>273</v>
      </c>
      <c r="C359" s="107" t="s">
        <v>277</v>
      </c>
      <c r="D359" s="108" t="n">
        <v>13024</v>
      </c>
      <c r="E359" s="108" t="n">
        <v>3676</v>
      </c>
      <c r="F359" s="108" t="n">
        <v>9</v>
      </c>
      <c r="G359" s="104" t="n">
        <f aca="false">IF(D359&lt;&gt;0,F359/D359*100,"")</f>
        <v>0.0691031941031941</v>
      </c>
    </row>
    <row r="360" s="41" customFormat="true" ht="16.5" hidden="false" customHeight="true" outlineLevel="0" collapsed="false">
      <c r="A360" s="116" t="n">
        <f aca="false">A359+1</f>
        <v>42</v>
      </c>
      <c r="B360" s="117" t="s">
        <v>287</v>
      </c>
      <c r="C360" s="118" t="n">
        <v>9802</v>
      </c>
      <c r="D360" s="119" t="n">
        <f aca="false">D10-D257</f>
        <v>-47456</v>
      </c>
      <c r="E360" s="119" t="n">
        <f aca="false">E10-E257</f>
        <v>-47456</v>
      </c>
      <c r="F360" s="119" t="n">
        <f aca="false">F10-F257</f>
        <v>22575</v>
      </c>
      <c r="G360" s="119"/>
      <c r="U360" s="41" t="s">
        <v>288</v>
      </c>
    </row>
    <row r="361" s="41" customFormat="true" ht="12.75" hidden="false" customHeight="false" outlineLevel="0" collapsed="false">
      <c r="A361" s="120"/>
      <c r="B361" s="5"/>
      <c r="C361" s="6"/>
      <c r="D361" s="6"/>
      <c r="E361" s="6"/>
      <c r="F361" s="6"/>
      <c r="G361" s="3"/>
    </row>
    <row r="362" s="41" customFormat="true" ht="12.75" hidden="true" customHeight="false" outlineLevel="0" collapsed="false">
      <c r="A362" s="120"/>
      <c r="B362" s="5"/>
      <c r="F362" s="6" t="s">
        <v>289</v>
      </c>
      <c r="G362" s="3"/>
    </row>
    <row r="363" s="41" customFormat="true" ht="12.75" hidden="false" customHeight="false" outlineLevel="0" collapsed="false">
      <c r="A363" s="8"/>
      <c r="B363" s="5"/>
      <c r="F363" s="6"/>
      <c r="G363" s="3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38" man="true" max="16383" min="0"/>
    <brk id="2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V16" activeCellId="0" sqref="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99"/>
    <col collapsed="false" customWidth="true" hidden="false" outlineLevel="0" max="2" min="2" style="122" width="33.85"/>
    <col collapsed="false" customWidth="true" hidden="false" outlineLevel="0" max="3" min="3" style="123" width="9.7"/>
    <col collapsed="false" customWidth="true" hidden="false" outlineLevel="0" max="4" min="4" style="124" width="10.71"/>
    <col collapsed="false" customWidth="true" hidden="false" outlineLevel="0" max="5" min="5" style="124" width="10.56"/>
    <col collapsed="false" customWidth="true" hidden="false" outlineLevel="0" max="6" min="6" style="124" width="10.13"/>
    <col collapsed="false" customWidth="true" hidden="false" outlineLevel="0" max="7" min="7" style="125" width="10.99"/>
    <col collapsed="false" customWidth="true" hidden="true" outlineLevel="0" max="8" min="8" style="121" width="8.7"/>
    <col collapsed="false" customWidth="true" hidden="true" outlineLevel="0" max="11" min="9" style="121" width="9.06"/>
    <col collapsed="false" customWidth="false" hidden="false" outlineLevel="0" max="257" min="12" style="121" width="9.14"/>
  </cols>
  <sheetData>
    <row r="1" customFormat="false" ht="12.75" hidden="false" customHeight="false" outlineLevel="0" collapsed="false">
      <c r="A1" s="126" t="s">
        <v>0</v>
      </c>
      <c r="F1" s="124" t="s">
        <v>290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26" t="s">
        <v>2</v>
      </c>
      <c r="C2" s="127"/>
      <c r="D2" s="128"/>
      <c r="E2" s="128"/>
      <c r="F2" s="124" t="s">
        <v>3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29"/>
      <c r="C3" s="127"/>
      <c r="D3" s="128"/>
      <c r="E3" s="12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30" t="s">
        <v>291</v>
      </c>
      <c r="B4" s="131"/>
      <c r="C4" s="127"/>
      <c r="D4" s="128"/>
      <c r="E4" s="12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10"/>
      <c r="C5" s="11" t="s">
        <v>292</v>
      </c>
      <c r="D5" s="12"/>
      <c r="E5" s="12"/>
      <c r="F5" s="12"/>
      <c r="G5" s="13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3"/>
      <c r="B6" s="131"/>
      <c r="C6" s="134"/>
      <c r="D6" s="135"/>
      <c r="E6" s="135"/>
      <c r="F6" s="135"/>
      <c r="G6" s="13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6"/>
      <c r="F7" s="137" t="s">
        <v>6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3" customFormat="true" ht="25.5" hidden="false" customHeight="false" outlineLevel="0" collapsed="false">
      <c r="A9" s="138" t="s">
        <v>293</v>
      </c>
      <c r="B9" s="139" t="s">
        <v>294</v>
      </c>
      <c r="C9" s="140" t="n">
        <v>110</v>
      </c>
      <c r="D9" s="141" t="n">
        <f aca="false">D10+D41</f>
        <v>30091</v>
      </c>
      <c r="E9" s="141" t="n">
        <f aca="false">E10+E41</f>
        <v>8727</v>
      </c>
      <c r="F9" s="141" t="n">
        <f aca="false">F10+F41</f>
        <v>7499</v>
      </c>
      <c r="G9" s="142" t="n">
        <f aca="false">IF(D9&lt;&gt;0,F9/D9*100,"")</f>
        <v>24.9210727460038</v>
      </c>
      <c r="I9" s="144"/>
    </row>
    <row r="10" s="143" customFormat="true" ht="25.5" hidden="false" customHeight="false" outlineLevel="0" collapsed="false">
      <c r="A10" s="138" t="n">
        <f aca="false">A9+1</f>
        <v>2</v>
      </c>
      <c r="B10" s="139" t="s">
        <v>295</v>
      </c>
      <c r="C10" s="140" t="s">
        <v>296</v>
      </c>
      <c r="D10" s="141" t="n">
        <f aca="false">D13+D19+D31+D35+D36+D40+D29</f>
        <v>26924</v>
      </c>
      <c r="E10" s="141" t="n">
        <f aca="false">E13+E19+E31+E35+E36+E40+E29</f>
        <v>6990</v>
      </c>
      <c r="F10" s="141" t="n">
        <f aca="false">F13+F19+F31+F35+F36+F40+F29+F37</f>
        <v>7450</v>
      </c>
      <c r="G10" s="142" t="n">
        <f aca="false">IF(D10&lt;&gt;0,F10/D10*100,"")</f>
        <v>27.6704798692616</v>
      </c>
    </row>
    <row r="11" s="126" customFormat="true" ht="25.5" hidden="false" customHeight="false" outlineLevel="0" collapsed="false">
      <c r="A11" s="138" t="s">
        <v>297</v>
      </c>
      <c r="B11" s="139" t="s">
        <v>17</v>
      </c>
      <c r="C11" s="140" t="s">
        <v>298</v>
      </c>
      <c r="D11" s="141" t="n">
        <f aca="false">D12</f>
        <v>10413</v>
      </c>
      <c r="E11" s="141" t="n">
        <f aca="false">E12</f>
        <v>3565</v>
      </c>
      <c r="F11" s="141" t="n">
        <f aca="false">F12</f>
        <v>3308</v>
      </c>
      <c r="G11" s="142" t="n">
        <f aca="false">IF(D11&lt;&gt;0,F11/D11*100,"")</f>
        <v>31.7679823297801</v>
      </c>
    </row>
    <row r="12" s="126" customFormat="true" ht="12.75" hidden="false" customHeight="false" outlineLevel="0" collapsed="false">
      <c r="A12" s="138" t="s">
        <v>299</v>
      </c>
      <c r="B12" s="139" t="s">
        <v>300</v>
      </c>
      <c r="C12" s="140" t="n">
        <v>2900</v>
      </c>
      <c r="D12" s="141" t="n">
        <f aca="false">D13+D19+D31+D35</f>
        <v>10413</v>
      </c>
      <c r="E12" s="141" t="n">
        <f aca="false">E13+E19+E31+E35</f>
        <v>3565</v>
      </c>
      <c r="F12" s="141" t="n">
        <f aca="false">F13+F19+F31+F35</f>
        <v>3308</v>
      </c>
      <c r="G12" s="142" t="n">
        <f aca="false">IF(D12&lt;&gt;0,F12/D12*100,"")</f>
        <v>31.7679823297801</v>
      </c>
    </row>
    <row r="13" s="126" customFormat="true" ht="25.5" hidden="false" customHeight="false" outlineLevel="0" collapsed="false">
      <c r="A13" s="138" t="s">
        <v>301</v>
      </c>
      <c r="B13" s="139" t="s">
        <v>302</v>
      </c>
      <c r="C13" s="140" t="n">
        <v>3000</v>
      </c>
      <c r="D13" s="141" t="n">
        <f aca="false">D14</f>
        <v>3270</v>
      </c>
      <c r="E13" s="141" t="n">
        <f aca="false">E14</f>
        <v>1081</v>
      </c>
      <c r="F13" s="141" t="n">
        <f aca="false">F14</f>
        <v>1187</v>
      </c>
      <c r="G13" s="142" t="n">
        <f aca="false">IF(D13&lt;&gt;0,F13/D13*100,"")</f>
        <v>36.2996941896024</v>
      </c>
    </row>
    <row r="14" customFormat="false" ht="38.25" hidden="false" customHeight="false" outlineLevel="0" collapsed="false">
      <c r="A14" s="138" t="s">
        <v>303</v>
      </c>
      <c r="B14" s="145" t="s">
        <v>304</v>
      </c>
      <c r="C14" s="146" t="n">
        <v>3010</v>
      </c>
      <c r="D14" s="147" t="n">
        <f aca="false">D15+D17</f>
        <v>3270</v>
      </c>
      <c r="E14" s="147" t="n">
        <f aca="false">E15+E17</f>
        <v>1081</v>
      </c>
      <c r="F14" s="147" t="n">
        <f aca="false">F15+F17</f>
        <v>1187</v>
      </c>
      <c r="G14" s="142" t="n">
        <f aca="false">IF(D14&lt;&gt;0,F14/D14*100,"")</f>
        <v>36.2996941896024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8" t="s">
        <v>305</v>
      </c>
      <c r="B15" s="145" t="s">
        <v>103</v>
      </c>
      <c r="C15" s="146" t="n">
        <v>301005</v>
      </c>
      <c r="D15" s="147" t="n">
        <v>3270</v>
      </c>
      <c r="E15" s="147" t="n">
        <v>1081</v>
      </c>
      <c r="F15" s="147" t="n">
        <f aca="false">804+383</f>
        <v>1187</v>
      </c>
      <c r="G15" s="142" t="n">
        <f aca="false">IF(D15&lt;&gt;0,F15/D15*100,"")</f>
        <v>36.2996941896024</v>
      </c>
      <c r="I15" s="121" t="n">
        <v>3185</v>
      </c>
      <c r="J15" s="0" t="n">
        <v>27</v>
      </c>
      <c r="K15" s="0"/>
      <c r="L15" s="0"/>
      <c r="M15" s="0"/>
      <c r="N15" s="0"/>
      <c r="O15" s="0"/>
      <c r="P15" s="0"/>
      <c r="Q15" s="0"/>
      <c r="R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8" t="s">
        <v>306</v>
      </c>
      <c r="B16" s="148" t="s">
        <v>307</v>
      </c>
      <c r="C16" s="149" t="s">
        <v>308</v>
      </c>
      <c r="D16" s="150"/>
      <c r="E16" s="150"/>
      <c r="F16" s="151" t="n">
        <v>0</v>
      </c>
      <c r="G16" s="142" t="str">
        <f aca="false">IF(D16&lt;&gt;0,F16/D16*100,"")</f>
        <v/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8" t="s">
        <v>309</v>
      </c>
      <c r="B17" s="145" t="s">
        <v>106</v>
      </c>
      <c r="C17" s="146" t="n">
        <v>301050</v>
      </c>
      <c r="D17" s="147" t="n">
        <v>0</v>
      </c>
      <c r="E17" s="147" t="n">
        <v>0</v>
      </c>
      <c r="F17" s="147" t="n">
        <v>0</v>
      </c>
      <c r="G17" s="142" t="str">
        <f aca="false">IF(D17&lt;&gt;0,F17/D17*100,"")</f>
        <v/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26" customFormat="true" ht="38.25" hidden="false" customHeight="false" outlineLevel="0" collapsed="false">
      <c r="A18" s="138" t="s">
        <v>230</v>
      </c>
      <c r="B18" s="139" t="s">
        <v>310</v>
      </c>
      <c r="C18" s="140" t="s">
        <v>108</v>
      </c>
      <c r="D18" s="141" t="n">
        <f aca="false">D19+D32+D35+D36+D29</f>
        <v>5514</v>
      </c>
      <c r="E18" s="141" t="n">
        <f aca="false">E19+E32+E35+E36+E29</f>
        <v>1224</v>
      </c>
      <c r="F18" s="141" t="n">
        <f aca="false">F19+F31+F35+F36+F29</f>
        <v>2121</v>
      </c>
      <c r="G18" s="142" t="n">
        <f aca="false">IF(D18&lt;&gt;0,F18/D18*100,"")</f>
        <v>38.4657236126224</v>
      </c>
    </row>
    <row r="19" customFormat="false" ht="51" hidden="false" customHeight="false" outlineLevel="0" collapsed="false">
      <c r="A19" s="138" t="s">
        <v>311</v>
      </c>
      <c r="B19" s="145" t="s">
        <v>312</v>
      </c>
      <c r="C19" s="146" t="n">
        <v>3310</v>
      </c>
      <c r="D19" s="147" t="n">
        <f aca="false">D20+D21+D22+D23+D25+D28+D26+D24</f>
        <v>7096</v>
      </c>
      <c r="E19" s="147" t="n">
        <f aca="false">E20+E21+E22+E23+E25+E28+E26+E24</f>
        <v>2474</v>
      </c>
      <c r="F19" s="147" t="n">
        <f aca="false">F20+F21+F22+F23+F25+F28+F26+F24</f>
        <v>2097</v>
      </c>
      <c r="G19" s="142" t="n">
        <f aca="false">IF(D19&lt;&gt;0,F19/D19*100,"")</f>
        <v>29.551860202931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8" t="s">
        <v>313</v>
      </c>
      <c r="B20" s="145" t="s">
        <v>314</v>
      </c>
      <c r="C20" s="146" t="n">
        <v>331005</v>
      </c>
      <c r="D20" s="147" t="n">
        <v>21</v>
      </c>
      <c r="E20" s="147" t="n">
        <v>14</v>
      </c>
      <c r="F20" s="147" t="n">
        <v>5</v>
      </c>
      <c r="G20" s="142" t="n">
        <f aca="false">IF(D20&lt;&gt;0,F20/D20*100,"")</f>
        <v>23.809523809523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8" t="s">
        <v>315</v>
      </c>
      <c r="B21" s="145" t="s">
        <v>111</v>
      </c>
      <c r="C21" s="146" t="s">
        <v>316</v>
      </c>
      <c r="D21" s="147" t="n">
        <v>0</v>
      </c>
      <c r="E21" s="147" t="n">
        <v>0</v>
      </c>
      <c r="F21" s="147" t="n">
        <v>0</v>
      </c>
      <c r="G21" s="142" t="str">
        <f aca="false">IF(D21&lt;&gt;0,F21/D21*100,"")</f>
        <v/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38" t="s">
        <v>317</v>
      </c>
      <c r="B22" s="145" t="s">
        <v>318</v>
      </c>
      <c r="C22" s="146" t="n">
        <v>331013</v>
      </c>
      <c r="D22" s="147" t="n">
        <v>220</v>
      </c>
      <c r="E22" s="147" t="n">
        <v>60</v>
      </c>
      <c r="F22" s="147" t="n">
        <v>82</v>
      </c>
      <c r="G22" s="142" t="n">
        <f aca="false">IF(D22&lt;&gt;0,F22/D22*100,"")</f>
        <v>37.272727272727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8" t="s">
        <v>319</v>
      </c>
      <c r="B23" s="145" t="s">
        <v>320</v>
      </c>
      <c r="C23" s="146" t="n">
        <v>331014</v>
      </c>
      <c r="D23" s="147" t="n">
        <v>2415</v>
      </c>
      <c r="E23" s="147" t="n">
        <v>821</v>
      </c>
      <c r="F23" s="147" t="n">
        <v>1125</v>
      </c>
      <c r="G23" s="142" t="n">
        <f aca="false">IF(D23&lt;&gt;0,F23/D23*100,"")</f>
        <v>46.583850931677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138" t="s">
        <v>321</v>
      </c>
      <c r="B24" s="145" t="s">
        <v>322</v>
      </c>
      <c r="C24" s="146" t="n">
        <v>331016</v>
      </c>
      <c r="D24" s="147" t="n">
        <v>10</v>
      </c>
      <c r="E24" s="147" t="n">
        <v>5</v>
      </c>
      <c r="F24" s="147" t="n">
        <v>0</v>
      </c>
      <c r="G24" s="142" t="n">
        <f aca="false">IF(D24&lt;&gt;0,F24/D24*100,"")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138" t="s">
        <v>323</v>
      </c>
      <c r="B25" s="145" t="s">
        <v>324</v>
      </c>
      <c r="C25" s="146" t="n">
        <v>331017</v>
      </c>
      <c r="D25" s="147" t="n">
        <v>67</v>
      </c>
      <c r="E25" s="147" t="n">
        <v>47</v>
      </c>
      <c r="F25" s="147" t="n">
        <v>46</v>
      </c>
      <c r="G25" s="142" t="n">
        <f aca="false">IF(D25&lt;&gt;0,F25/D25*100,"")</f>
        <v>68.6567164179105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8.25" hidden="false" customHeight="false" outlineLevel="0" collapsed="false">
      <c r="A26" s="138" t="s">
        <v>325</v>
      </c>
      <c r="B26" s="145" t="s">
        <v>326</v>
      </c>
      <c r="C26" s="146" t="s">
        <v>327</v>
      </c>
      <c r="D26" s="147" t="n">
        <v>0</v>
      </c>
      <c r="E26" s="147" t="n">
        <v>0</v>
      </c>
      <c r="F26" s="147" t="n">
        <v>0</v>
      </c>
      <c r="G26" s="142" t="str">
        <f aca="false">IF(D26&lt;&gt;0,F26/D26*100,"")</f>
        <v/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138" t="s">
        <v>328</v>
      </c>
      <c r="B27" s="145" t="s">
        <v>329</v>
      </c>
      <c r="C27" s="146" t="s">
        <v>330</v>
      </c>
      <c r="D27" s="147"/>
      <c r="E27" s="147"/>
      <c r="F27" s="147" t="n">
        <v>0</v>
      </c>
      <c r="G27" s="142" t="str">
        <f aca="false">IF(D27&lt;&gt;0,F27/D27*100,"")</f>
        <v/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38" t="s">
        <v>232</v>
      </c>
      <c r="B28" s="145" t="s">
        <v>331</v>
      </c>
      <c r="C28" s="146" t="n">
        <v>331050</v>
      </c>
      <c r="D28" s="147" t="n">
        <v>4363</v>
      </c>
      <c r="E28" s="147" t="n">
        <v>1527</v>
      </c>
      <c r="F28" s="147" t="n">
        <f aca="false">741+98</f>
        <v>839</v>
      </c>
      <c r="G28" s="142" t="n">
        <f aca="false">IF(D28&lt;&gt;0,F28/D28*100,"")</f>
        <v>19.2298876919551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8" t="s">
        <v>332</v>
      </c>
      <c r="B29" s="145" t="s">
        <v>124</v>
      </c>
      <c r="C29" s="146" t="s">
        <v>333</v>
      </c>
      <c r="D29" s="147" t="n">
        <f aca="false">D30</f>
        <v>0</v>
      </c>
      <c r="E29" s="147" t="n">
        <f aca="false">E30</f>
        <v>0</v>
      </c>
      <c r="F29" s="147" t="n">
        <f aca="false">F30</f>
        <v>0</v>
      </c>
      <c r="G29" s="142" t="str">
        <f aca="false">IF(D29&lt;&gt;0,F29/D29*100,"")</f>
        <v/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8" t="s">
        <v>334</v>
      </c>
      <c r="B30" s="145" t="s">
        <v>124</v>
      </c>
      <c r="C30" s="146" t="s">
        <v>335</v>
      </c>
      <c r="D30" s="147" t="n">
        <v>0</v>
      </c>
      <c r="E30" s="147" t="n">
        <v>0</v>
      </c>
      <c r="F30" s="147" t="n">
        <v>0</v>
      </c>
      <c r="G30" s="142" t="str">
        <f aca="false">IF(D30&lt;&gt;0,F30/D30*100,"")</f>
        <v/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8" t="s">
        <v>336</v>
      </c>
      <c r="B31" s="145" t="s">
        <v>337</v>
      </c>
      <c r="C31" s="146" t="s">
        <v>338</v>
      </c>
      <c r="D31" s="147" t="n">
        <f aca="false">D32+D33</f>
        <v>47</v>
      </c>
      <c r="E31" s="147" t="n">
        <f aca="false">E32+E33</f>
        <v>10</v>
      </c>
      <c r="F31" s="147" t="n">
        <f aca="false">F32+F33</f>
        <v>22</v>
      </c>
      <c r="G31" s="142" t="n">
        <f aca="false">IF(D31&lt;&gt;0,F31/D31*100,"")</f>
        <v>46.8085106382979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8" t="s">
        <v>339</v>
      </c>
      <c r="B32" s="145" t="s">
        <v>340</v>
      </c>
      <c r="C32" s="146" t="n">
        <v>361050</v>
      </c>
      <c r="D32" s="147" t="n">
        <v>47</v>
      </c>
      <c r="E32" s="147" t="n">
        <v>10</v>
      </c>
      <c r="F32" s="147" t="n">
        <f aca="false">5+17</f>
        <v>22</v>
      </c>
      <c r="G32" s="142" t="n">
        <f aca="false">IF(D32&lt;&gt;0,F32/D32*100,"")</f>
        <v>46.8085106382979</v>
      </c>
      <c r="I32" s="121" t="n">
        <v>16</v>
      </c>
      <c r="J32" s="121" t="n">
        <v>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138" t="s">
        <v>341</v>
      </c>
      <c r="B33" s="145" t="s">
        <v>132</v>
      </c>
      <c r="C33" s="146" t="s">
        <v>342</v>
      </c>
      <c r="D33" s="147" t="n">
        <v>0</v>
      </c>
      <c r="E33" s="147" t="n">
        <v>0</v>
      </c>
      <c r="F33" s="147" t="n">
        <v>0</v>
      </c>
      <c r="G33" s="142" t="str">
        <f aca="false">IF(D33&lt;&gt;0,F33/D33*100,"")</f>
        <v/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138" t="s">
        <v>343</v>
      </c>
      <c r="B34" s="145" t="s">
        <v>344</v>
      </c>
      <c r="C34" s="146" t="s">
        <v>345</v>
      </c>
      <c r="D34" s="147" t="n">
        <f aca="false">D35+D36</f>
        <v>-1629</v>
      </c>
      <c r="E34" s="147" t="n">
        <f aca="false">E35+E36</f>
        <v>-1260</v>
      </c>
      <c r="F34" s="147" t="n">
        <f aca="false">F35+F36</f>
        <v>2</v>
      </c>
      <c r="G34" s="14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8" t="s">
        <v>346</v>
      </c>
      <c r="B35" s="145" t="s">
        <v>347</v>
      </c>
      <c r="C35" s="146" t="n">
        <v>371001</v>
      </c>
      <c r="D35" s="147" t="n">
        <v>0</v>
      </c>
      <c r="E35" s="147" t="n">
        <v>0</v>
      </c>
      <c r="F35" s="147" t="n">
        <v>2</v>
      </c>
      <c r="G35" s="142" t="str">
        <f aca="false">IF(D35&lt;&gt;0,F35/D35*100,"")</f>
        <v/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8.25" hidden="false" customHeight="false" outlineLevel="0" collapsed="false">
      <c r="A36" s="138" t="s">
        <v>348</v>
      </c>
      <c r="B36" s="145" t="s">
        <v>349</v>
      </c>
      <c r="C36" s="146" t="n">
        <v>371003</v>
      </c>
      <c r="D36" s="147" t="n">
        <v>-1629</v>
      </c>
      <c r="E36" s="147" t="n">
        <v>-1260</v>
      </c>
      <c r="F36" s="147" t="n">
        <v>0</v>
      </c>
      <c r="G36" s="142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138" t="s">
        <v>350</v>
      </c>
      <c r="B37" s="145" t="s">
        <v>351</v>
      </c>
      <c r="C37" s="146" t="s">
        <v>352</v>
      </c>
      <c r="D37" s="147" t="n">
        <f aca="false">D38</f>
        <v>0</v>
      </c>
      <c r="E37" s="147" t="n">
        <f aca="false">E38</f>
        <v>0</v>
      </c>
      <c r="F37" s="147" t="n">
        <f aca="false">F38</f>
        <v>0</v>
      </c>
      <c r="G37" s="142" t="str">
        <f aca="false">IF(D37&lt;&gt;0,F37/D37*100,"")</f>
        <v/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8.25" hidden="false" customHeight="false" outlineLevel="0" collapsed="false">
      <c r="A38" s="138" t="s">
        <v>246</v>
      </c>
      <c r="B38" s="145" t="s">
        <v>353</v>
      </c>
      <c r="C38" s="146" t="s">
        <v>354</v>
      </c>
      <c r="D38" s="147" t="n">
        <v>0</v>
      </c>
      <c r="E38" s="147" t="n">
        <v>0</v>
      </c>
      <c r="F38" s="147" t="n">
        <f aca="false">356-356</f>
        <v>0</v>
      </c>
      <c r="G38" s="142" t="str">
        <f aca="false">IF(D38&lt;&gt;0,F38/D38*100,"")</f>
        <v/>
      </c>
      <c r="H38" s="121" t="n">
        <v>974</v>
      </c>
      <c r="I38" s="121" t="n">
        <v>873</v>
      </c>
      <c r="J38" s="121" t="n">
        <v>58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8" t="s">
        <v>355</v>
      </c>
      <c r="B39" s="145" t="s">
        <v>210</v>
      </c>
      <c r="C39" s="146" t="s">
        <v>356</v>
      </c>
      <c r="D39" s="147" t="n">
        <f aca="false">D40</f>
        <v>18140</v>
      </c>
      <c r="E39" s="147" t="n">
        <f aca="false">E40</f>
        <v>4685</v>
      </c>
      <c r="F39" s="147" t="n">
        <f aca="false">F40</f>
        <v>4142</v>
      </c>
      <c r="G39" s="142" t="n">
        <f aca="false">IF(D39&lt;&gt;0,F39/D39*100,"")</f>
        <v>22.8335170893054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8" t="s">
        <v>357</v>
      </c>
      <c r="B40" s="145" t="s">
        <v>358</v>
      </c>
      <c r="C40" s="146" t="n">
        <v>431009</v>
      </c>
      <c r="D40" s="147" t="n">
        <v>18140</v>
      </c>
      <c r="E40" s="147" t="n">
        <v>4685</v>
      </c>
      <c r="F40" s="147" t="n">
        <v>4142</v>
      </c>
      <c r="G40" s="142" t="n">
        <f aca="false">IF(D40&lt;&gt;0,F40/D40*100,"")</f>
        <v>22.8335170893054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26" customFormat="true" ht="12.75" hidden="false" customHeight="false" outlineLevel="0" collapsed="false">
      <c r="A41" s="138" t="s">
        <v>359</v>
      </c>
      <c r="B41" s="152" t="s">
        <v>360</v>
      </c>
      <c r="C41" s="153" t="s">
        <v>361</v>
      </c>
      <c r="D41" s="154" t="n">
        <f aca="false">D43+D45+D44+D42</f>
        <v>3167</v>
      </c>
      <c r="E41" s="154" t="n">
        <f aca="false">E43+E45+E44+E42</f>
        <v>1737</v>
      </c>
      <c r="F41" s="154" t="n">
        <f aca="false">F43+F45+F44+F42</f>
        <v>49</v>
      </c>
      <c r="G41" s="142" t="n">
        <f aca="false">IF(D41&lt;&gt;0,F41/D41*100,"")</f>
        <v>1.54720555730976</v>
      </c>
    </row>
    <row r="42" s="126" customFormat="true" ht="25.5" hidden="false" customHeight="false" outlineLevel="0" collapsed="false">
      <c r="A42" s="138" t="n">
        <v>34</v>
      </c>
      <c r="B42" s="145" t="s">
        <v>132</v>
      </c>
      <c r="C42" s="155" t="s">
        <v>362</v>
      </c>
      <c r="D42" s="156" t="n">
        <v>0</v>
      </c>
      <c r="E42" s="156" t="n">
        <v>0</v>
      </c>
      <c r="F42" s="156" t="n">
        <v>0</v>
      </c>
      <c r="G42" s="142" t="str">
        <f aca="false">IF(D42&lt;&gt;0,F42/D42*100,"")</f>
        <v/>
      </c>
    </row>
    <row r="43" customFormat="false" ht="25.5" hidden="false" customHeight="false" outlineLevel="0" collapsed="false">
      <c r="A43" s="138" t="n">
        <v>35</v>
      </c>
      <c r="B43" s="145" t="s">
        <v>139</v>
      </c>
      <c r="C43" s="146" t="n">
        <v>371004</v>
      </c>
      <c r="D43" s="147" t="n">
        <f aca="false">-D36</f>
        <v>1629</v>
      </c>
      <c r="E43" s="147" t="n">
        <f aca="false">-E36</f>
        <v>1260</v>
      </c>
      <c r="F43" s="147" t="n">
        <f aca="false">-F36</f>
        <v>-0</v>
      </c>
      <c r="G43" s="142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8.25" hidden="false" customHeight="false" outlineLevel="0" collapsed="false">
      <c r="A44" s="138" t="n">
        <v>36</v>
      </c>
      <c r="B44" s="145" t="s">
        <v>363</v>
      </c>
      <c r="C44" s="146" t="s">
        <v>364</v>
      </c>
      <c r="D44" s="147" t="n">
        <v>0</v>
      </c>
      <c r="E44" s="147" t="n">
        <v>0</v>
      </c>
      <c r="F44" s="147" t="n">
        <f aca="false">1221-1221</f>
        <v>0</v>
      </c>
      <c r="G44" s="142" t="str">
        <f aca="false">IF(D44&lt;&gt;0,F44/D44*100,"")</f>
        <v/>
      </c>
      <c r="H44" s="121" t="n">
        <v>7</v>
      </c>
      <c r="J44" s="121" t="n">
        <f aca="false">14289+9112-5918-58</f>
        <v>1742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138" t="n">
        <v>37</v>
      </c>
      <c r="B45" s="157" t="s">
        <v>365</v>
      </c>
      <c r="C45" s="158" t="n">
        <v>431019</v>
      </c>
      <c r="D45" s="159" t="n">
        <v>1538</v>
      </c>
      <c r="E45" s="159" t="n">
        <v>477</v>
      </c>
      <c r="F45" s="159" t="n">
        <v>49</v>
      </c>
      <c r="G45" s="142" t="n">
        <f aca="false">IF(D45&lt;&gt;0,F45/D45*100,"")</f>
        <v>3.18595578673602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65" customFormat="true" ht="25.5" hidden="false" customHeight="false" outlineLevel="0" collapsed="false">
      <c r="A46" s="160" t="n">
        <v>1</v>
      </c>
      <c r="B46" s="161" t="s">
        <v>366</v>
      </c>
      <c r="C46" s="162" t="n">
        <v>4910</v>
      </c>
      <c r="D46" s="163" t="n">
        <f aca="false">D47+D71</f>
        <v>32193</v>
      </c>
      <c r="E46" s="163" t="n">
        <f aca="false">E47+E71</f>
        <v>9154</v>
      </c>
      <c r="F46" s="163" t="n">
        <f aca="false">F47+F71</f>
        <v>6881</v>
      </c>
      <c r="G46" s="164" t="n">
        <f aca="false">IF(D46&lt;&gt;0,F46/D46*100,"")</f>
        <v>21.3742117851707</v>
      </c>
      <c r="I46" s="165" t="n">
        <f aca="false">7963+8712</f>
        <v>16675</v>
      </c>
    </row>
    <row r="47" s="165" customFormat="true" ht="38.25" hidden="false" customHeight="false" outlineLevel="0" collapsed="false">
      <c r="A47" s="160" t="n">
        <f aca="false">A46+1</f>
        <v>2</v>
      </c>
      <c r="B47" s="161" t="s">
        <v>367</v>
      </c>
      <c r="C47" s="162"/>
      <c r="D47" s="163" t="n">
        <f aca="false">D50+D54+D59+D64+D66+D48</f>
        <v>29026</v>
      </c>
      <c r="E47" s="163" t="n">
        <f aca="false">E50+E54+E59+E64+E66+E48</f>
        <v>7417</v>
      </c>
      <c r="F47" s="163" t="n">
        <f aca="false">F50+F54+F59+F64+F66+F48</f>
        <v>5660</v>
      </c>
      <c r="G47" s="164" t="n">
        <f aca="false">IF(D47&lt;&gt;0,F47/D47*100,"")</f>
        <v>19.4997588369048</v>
      </c>
    </row>
    <row r="48" s="165" customFormat="true" ht="12.75" hidden="false" customHeight="false" outlineLevel="0" collapsed="false">
      <c r="A48" s="160" t="n">
        <f aca="false">A47+1</f>
        <v>3</v>
      </c>
      <c r="B48" s="161" t="s">
        <v>368</v>
      </c>
      <c r="C48" s="161" t="n">
        <v>5110</v>
      </c>
      <c r="D48" s="166" t="n">
        <f aca="false">D49</f>
        <v>0</v>
      </c>
      <c r="E48" s="166" t="n">
        <f aca="false">E49</f>
        <v>0</v>
      </c>
      <c r="F48" s="166" t="n">
        <f aca="false">F49</f>
        <v>0</v>
      </c>
      <c r="G48" s="164" t="str">
        <f aca="false">IF(D48&lt;&gt;0,F48/D48*100,"")</f>
        <v/>
      </c>
    </row>
    <row r="49" s="165" customFormat="true" ht="25.5" hidden="false" customHeight="false" outlineLevel="0" collapsed="false">
      <c r="A49" s="160" t="n">
        <f aca="false">A48+1</f>
        <v>4</v>
      </c>
      <c r="B49" s="167" t="s">
        <v>369</v>
      </c>
      <c r="C49" s="167" t="n">
        <v>85</v>
      </c>
      <c r="D49" s="168" t="n">
        <v>0</v>
      </c>
      <c r="E49" s="168" t="n">
        <v>0</v>
      </c>
      <c r="F49" s="168" t="n">
        <v>0</v>
      </c>
      <c r="G49" s="164" t="str">
        <f aca="false">IF(D49&lt;&gt;0,F49/D49*100,"")</f>
        <v/>
      </c>
    </row>
    <row r="50" s="126" customFormat="true" ht="25.5" hidden="false" customHeight="false" outlineLevel="0" collapsed="false">
      <c r="A50" s="160" t="n">
        <f aca="false">A49+1</f>
        <v>5</v>
      </c>
      <c r="B50" s="161" t="s">
        <v>370</v>
      </c>
      <c r="C50" s="162" t="n">
        <v>6110</v>
      </c>
      <c r="D50" s="163" t="n">
        <f aca="false">D51+D52+D53</f>
        <v>9111</v>
      </c>
      <c r="E50" s="163" t="n">
        <f aca="false">E51+E52+E53</f>
        <v>2285</v>
      </c>
      <c r="F50" s="163" t="n">
        <f aca="false">F51+F52+F53</f>
        <v>1811</v>
      </c>
      <c r="G50" s="164" t="n">
        <f aca="false">IF(D50&lt;&gt;0,F50/D50*100,"")</f>
        <v>19.8770716716058</v>
      </c>
      <c r="I50" s="169" t="n">
        <f aca="false">D50+D72</f>
        <v>9376</v>
      </c>
      <c r="J50" s="169" t="n">
        <f aca="false">E50+E72</f>
        <v>2334</v>
      </c>
      <c r="K50" s="169" t="n">
        <f aca="false">F50+F72</f>
        <v>1811</v>
      </c>
    </row>
    <row r="51" customFormat="false" ht="25.5" hidden="false" customHeight="false" outlineLevel="0" collapsed="false">
      <c r="A51" s="160" t="n">
        <f aca="false">A50+1</f>
        <v>6</v>
      </c>
      <c r="B51" s="170" t="s">
        <v>371</v>
      </c>
      <c r="C51" s="171" t="s">
        <v>230</v>
      </c>
      <c r="D51" s="172" t="n">
        <v>8085</v>
      </c>
      <c r="E51" s="172" t="n">
        <v>1990</v>
      </c>
      <c r="F51" s="172" t="n">
        <v>1732</v>
      </c>
      <c r="G51" s="164" t="n">
        <f aca="false">IF(D51&lt;&gt;0,F51/D51*100,"")</f>
        <v>21.4223871366729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160" t="n">
        <f aca="false">A51+1</f>
        <v>7</v>
      </c>
      <c r="B52" s="170" t="s">
        <v>231</v>
      </c>
      <c r="C52" s="171" t="s">
        <v>232</v>
      </c>
      <c r="D52" s="172" t="n">
        <v>1026</v>
      </c>
      <c r="E52" s="172" t="n">
        <v>295</v>
      </c>
      <c r="F52" s="172" t="n">
        <v>79</v>
      </c>
      <c r="G52" s="164" t="n">
        <f aca="false">IF(D52&lt;&gt;0,F52/D52*100,"")</f>
        <v>7.69980506822612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160" t="n">
        <f aca="false">A52+1</f>
        <v>8</v>
      </c>
      <c r="B53" s="167" t="s">
        <v>369</v>
      </c>
      <c r="C53" s="171" t="s">
        <v>372</v>
      </c>
      <c r="D53" s="172" t="n">
        <v>0</v>
      </c>
      <c r="E53" s="172" t="n">
        <v>0</v>
      </c>
      <c r="F53" s="172"/>
      <c r="G53" s="164" t="str">
        <f aca="false">IF(D53&lt;&gt;0,F53/D53*100,"")</f>
        <v/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26" customFormat="true" ht="12.75" hidden="false" customHeight="false" outlineLevel="0" collapsed="false">
      <c r="A54" s="160" t="n">
        <f aca="false">A53+1</f>
        <v>9</v>
      </c>
      <c r="B54" s="161" t="s">
        <v>373</v>
      </c>
      <c r="C54" s="162" t="n">
        <v>6510</v>
      </c>
      <c r="D54" s="163" t="n">
        <f aca="false">D56+D55+D58+D57</f>
        <v>3610</v>
      </c>
      <c r="E54" s="163" t="n">
        <f aca="false">E56+E55+E58+E57</f>
        <v>1144</v>
      </c>
      <c r="F54" s="163" t="n">
        <f aca="false">F56+F55+F58+F57</f>
        <v>923</v>
      </c>
      <c r="G54" s="164" t="n">
        <f aca="false">IF(D54&lt;&gt;0,F54/D54*100,"")</f>
        <v>25.5678670360111</v>
      </c>
      <c r="I54" s="169" t="n">
        <f aca="false">D54+D74</f>
        <v>3610</v>
      </c>
      <c r="J54" s="169" t="n">
        <f aca="false">E54+E74</f>
        <v>1144</v>
      </c>
      <c r="K54" s="169" t="n">
        <f aca="false">F54+F74</f>
        <v>923</v>
      </c>
    </row>
    <row r="55" s="126" customFormat="true" ht="25.5" hidden="false" customHeight="false" outlineLevel="0" collapsed="false">
      <c r="A55" s="160" t="n">
        <f aca="false">A54+1</f>
        <v>10</v>
      </c>
      <c r="B55" s="170" t="s">
        <v>371</v>
      </c>
      <c r="C55" s="173" t="s">
        <v>230</v>
      </c>
      <c r="D55" s="174" t="n">
        <v>157</v>
      </c>
      <c r="E55" s="174" t="n">
        <v>63</v>
      </c>
      <c r="F55" s="174" t="n">
        <v>41</v>
      </c>
      <c r="G55" s="164" t="n">
        <f aca="false">IF(D55&lt;&gt;0,F55/D55*100,"")</f>
        <v>26.1146496815287</v>
      </c>
      <c r="I55" s="169"/>
      <c r="J55" s="169"/>
      <c r="K55" s="169"/>
    </row>
    <row r="56" customFormat="false" ht="25.5" hidden="false" customHeight="false" outlineLevel="0" collapsed="false">
      <c r="A56" s="160" t="n">
        <f aca="false">A55+1</f>
        <v>11</v>
      </c>
      <c r="B56" s="170" t="s">
        <v>231</v>
      </c>
      <c r="C56" s="171" t="s">
        <v>232</v>
      </c>
      <c r="D56" s="172" t="n">
        <v>3453</v>
      </c>
      <c r="E56" s="172" t="n">
        <v>1081</v>
      </c>
      <c r="F56" s="172" t="n">
        <v>882</v>
      </c>
      <c r="G56" s="164" t="n">
        <f aca="false">IF(D56&lt;&gt;0,F56/D56*100,"")</f>
        <v>25.5430060816681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60" t="n">
        <f aca="false">A56+1</f>
        <v>12</v>
      </c>
      <c r="B57" s="175" t="s">
        <v>262</v>
      </c>
      <c r="C57" s="171" t="s">
        <v>254</v>
      </c>
      <c r="D57" s="172" t="n">
        <v>0</v>
      </c>
      <c r="E57" s="172" t="n">
        <v>0</v>
      </c>
      <c r="F57" s="172" t="n">
        <v>0</v>
      </c>
      <c r="G57" s="164" t="str">
        <f aca="false">IF(D57&lt;&gt;0,F57/D57*100,"")</f>
        <v/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160" t="n">
        <f aca="false">A57+1</f>
        <v>13</v>
      </c>
      <c r="B58" s="167" t="s">
        <v>369</v>
      </c>
      <c r="C58" s="171" t="s">
        <v>372</v>
      </c>
      <c r="D58" s="172" t="n">
        <v>0</v>
      </c>
      <c r="E58" s="172" t="n">
        <v>0</v>
      </c>
      <c r="F58" s="172" t="n">
        <v>0</v>
      </c>
      <c r="G58" s="164" t="str">
        <f aca="false">IF(D58&lt;&gt;0,F58/D58*100,"")</f>
        <v/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26" customFormat="true" ht="25.5" hidden="false" customHeight="false" outlineLevel="0" collapsed="false">
      <c r="A59" s="160" t="n">
        <f aca="false">A58+1</f>
        <v>14</v>
      </c>
      <c r="B59" s="161" t="s">
        <v>374</v>
      </c>
      <c r="C59" s="162" t="n">
        <v>6710</v>
      </c>
      <c r="D59" s="163" t="n">
        <f aca="false">D60+D61+D63+D62</f>
        <v>8269</v>
      </c>
      <c r="E59" s="163" t="n">
        <f aca="false">E60+E61+E63+E62</f>
        <v>2120</v>
      </c>
      <c r="F59" s="163" t="n">
        <f aca="false">F60+F61+F63+F62</f>
        <v>1683</v>
      </c>
      <c r="G59" s="164" t="n">
        <f aca="false">IF(D59&lt;&gt;0,F59/D59*100,"")</f>
        <v>20.3531261337526</v>
      </c>
      <c r="I59" s="169" t="n">
        <f aca="false">D59+D76</f>
        <v>9459</v>
      </c>
      <c r="J59" s="169" t="n">
        <f aca="false">E59+E76</f>
        <v>2548</v>
      </c>
      <c r="K59" s="169" t="n">
        <f aca="false">F59+F76</f>
        <v>1683</v>
      </c>
    </row>
    <row r="60" customFormat="false" ht="25.5" hidden="false" customHeight="false" outlineLevel="0" collapsed="false">
      <c r="A60" s="160" t="n">
        <f aca="false">A59+1</f>
        <v>15</v>
      </c>
      <c r="B60" s="170" t="s">
        <v>371</v>
      </c>
      <c r="C60" s="171" t="s">
        <v>230</v>
      </c>
      <c r="D60" s="172" t="n">
        <v>4065</v>
      </c>
      <c r="E60" s="172" t="n">
        <v>991</v>
      </c>
      <c r="F60" s="172" t="n">
        <v>964</v>
      </c>
      <c r="G60" s="164" t="n">
        <f aca="false">IF(D60&lt;&gt;0,F60/D60*100,"")</f>
        <v>23.7146371463715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160" t="n">
        <f aca="false">A60+1</f>
        <v>16</v>
      </c>
      <c r="B61" s="170" t="s">
        <v>231</v>
      </c>
      <c r="C61" s="171" t="s">
        <v>232</v>
      </c>
      <c r="D61" s="172" t="n">
        <v>4136</v>
      </c>
      <c r="E61" s="172" t="n">
        <v>1112</v>
      </c>
      <c r="F61" s="172" t="n">
        <v>709</v>
      </c>
      <c r="G61" s="164" t="n">
        <f aca="false">IF(D61&lt;&gt;0,F61/D61*100,"")</f>
        <v>17.142166344294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60" t="n">
        <f aca="false">A61+1</f>
        <v>17</v>
      </c>
      <c r="B62" s="175" t="s">
        <v>262</v>
      </c>
      <c r="C62" s="171" t="s">
        <v>254</v>
      </c>
      <c r="D62" s="172" t="n">
        <v>68</v>
      </c>
      <c r="E62" s="172" t="n">
        <v>17</v>
      </c>
      <c r="F62" s="172" t="n">
        <v>17</v>
      </c>
      <c r="G62" s="164" t="n">
        <f aca="false">IF(D62&lt;&gt;0,F62/D62*100,"")</f>
        <v>25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160" t="n">
        <f aca="false">A62+1</f>
        <v>18</v>
      </c>
      <c r="B63" s="167" t="s">
        <v>369</v>
      </c>
      <c r="C63" s="171" t="s">
        <v>372</v>
      </c>
      <c r="D63" s="172" t="n">
        <v>0</v>
      </c>
      <c r="E63" s="172" t="n">
        <v>0</v>
      </c>
      <c r="F63" s="172" t="n">
        <v>-7</v>
      </c>
      <c r="G63" s="164" t="str">
        <f aca="false">IF(D63&lt;&gt;0,F63/D63*100,"")</f>
        <v/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26" customFormat="true" ht="12.75" hidden="false" customHeight="false" outlineLevel="0" collapsed="false">
      <c r="A64" s="160" t="n">
        <f aca="false">A63+1</f>
        <v>19</v>
      </c>
      <c r="B64" s="161" t="s">
        <v>375</v>
      </c>
      <c r="C64" s="162" t="n">
        <v>6810</v>
      </c>
      <c r="D64" s="163" t="n">
        <f aca="false">D65</f>
        <v>389</v>
      </c>
      <c r="E64" s="163" t="n">
        <f aca="false">E65</f>
        <v>120</v>
      </c>
      <c r="F64" s="163" t="n">
        <f aca="false">F65</f>
        <v>44</v>
      </c>
      <c r="G64" s="164" t="n">
        <f aca="false">IF(D64&lt;&gt;0,F64/D64*100,"")</f>
        <v>11.3110539845758</v>
      </c>
      <c r="I64" s="169" t="n">
        <f aca="false">D64</f>
        <v>389</v>
      </c>
      <c r="J64" s="169" t="n">
        <f aca="false">E64</f>
        <v>120</v>
      </c>
      <c r="K64" s="169" t="n">
        <f aca="false">F64</f>
        <v>44</v>
      </c>
    </row>
    <row r="65" customFormat="false" ht="25.5" hidden="false" customHeight="false" outlineLevel="0" collapsed="false">
      <c r="A65" s="160" t="n">
        <f aca="false">A64+1</f>
        <v>20</v>
      </c>
      <c r="B65" s="170" t="s">
        <v>231</v>
      </c>
      <c r="C65" s="171" t="s">
        <v>232</v>
      </c>
      <c r="D65" s="172" t="n">
        <v>389</v>
      </c>
      <c r="E65" s="172" t="n">
        <v>120</v>
      </c>
      <c r="F65" s="172" t="n">
        <v>44</v>
      </c>
      <c r="G65" s="164" t="n">
        <f aca="false">IF(D65&lt;&gt;0,F65/D65*100,"")</f>
        <v>11.3110539845758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26" customFormat="true" ht="38.25" hidden="false" customHeight="false" outlineLevel="0" collapsed="false">
      <c r="A66" s="160" t="n">
        <f aca="false">A65+1</f>
        <v>21</v>
      </c>
      <c r="B66" s="161" t="s">
        <v>376</v>
      </c>
      <c r="C66" s="162" t="n">
        <v>7010</v>
      </c>
      <c r="D66" s="163" t="n">
        <f aca="false">D67+D68+D70+D69</f>
        <v>7647</v>
      </c>
      <c r="E66" s="163" t="n">
        <f aca="false">E67+E68+E70+E69</f>
        <v>1748</v>
      </c>
      <c r="F66" s="163" t="n">
        <f aca="false">F67+F68+F70+F69</f>
        <v>1199</v>
      </c>
      <c r="G66" s="164" t="n">
        <f aca="false">IF(D66&lt;&gt;0,F66/D66*100,"")</f>
        <v>15.679351379626</v>
      </c>
      <c r="I66" s="169" t="n">
        <f aca="false">D66+D78</f>
        <v>9359</v>
      </c>
      <c r="J66" s="169" t="n">
        <f aca="false">E66+E78</f>
        <v>3008</v>
      </c>
      <c r="K66" s="169" t="n">
        <f aca="false">F66+F78</f>
        <v>2420</v>
      </c>
    </row>
    <row r="67" customFormat="false" ht="25.5" hidden="false" customHeight="false" outlineLevel="0" collapsed="false">
      <c r="A67" s="160" t="n">
        <f aca="false">A66+1</f>
        <v>22</v>
      </c>
      <c r="B67" s="170" t="s">
        <v>371</v>
      </c>
      <c r="C67" s="171" t="s">
        <v>230</v>
      </c>
      <c r="D67" s="172" t="n">
        <v>4403</v>
      </c>
      <c r="E67" s="172" t="n">
        <v>1075</v>
      </c>
      <c r="F67" s="172" t="n">
        <f aca="false">541+442</f>
        <v>983</v>
      </c>
      <c r="G67" s="164" t="n">
        <f aca="false">IF(D67&lt;&gt;0,F67/D67*100,"")</f>
        <v>22.3256870315694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160" t="n">
        <f aca="false">A67+1</f>
        <v>23</v>
      </c>
      <c r="B68" s="170" t="s">
        <v>231</v>
      </c>
      <c r="C68" s="171" t="s">
        <v>232</v>
      </c>
      <c r="D68" s="172" t="n">
        <v>3220</v>
      </c>
      <c r="E68" s="172" t="n">
        <v>649</v>
      </c>
      <c r="F68" s="172" t="n">
        <f aca="false">162+81</f>
        <v>243</v>
      </c>
      <c r="G68" s="164" t="n">
        <f aca="false">IF(D68&lt;&gt;0,F68/D68*100,"")</f>
        <v>7.54658385093168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160" t="n">
        <f aca="false">A68+1</f>
        <v>24</v>
      </c>
      <c r="B69" s="176" t="str">
        <f aca="false">B62</f>
        <v>TITLUL X ALTE CHELTUIELI (cod 59.01 la 59.31)</v>
      </c>
      <c r="C69" s="171" t="str">
        <f aca="false">C62</f>
        <v>59</v>
      </c>
      <c r="D69" s="172" t="n">
        <v>24</v>
      </c>
      <c r="E69" s="172" t="n">
        <v>24</v>
      </c>
      <c r="F69" s="172" t="n">
        <v>16</v>
      </c>
      <c r="G69" s="164" t="n">
        <f aca="false">IF(D69&lt;&gt;0,F69/D69*100,"")</f>
        <v>66.6666666666667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160" t="n">
        <f aca="false">A69+1</f>
        <v>25</v>
      </c>
      <c r="B70" s="167" t="s">
        <v>369</v>
      </c>
      <c r="C70" s="171" t="s">
        <v>372</v>
      </c>
      <c r="D70" s="172" t="n">
        <v>0</v>
      </c>
      <c r="E70" s="172" t="n">
        <v>0</v>
      </c>
      <c r="F70" s="172" t="n">
        <v>-43</v>
      </c>
      <c r="G70" s="164" t="str">
        <f aca="false">IF(D70&lt;&gt;0,F70/D70*100,"")</f>
        <v/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126" customFormat="true" ht="38.25" hidden="false" customHeight="false" outlineLevel="0" collapsed="false">
      <c r="A71" s="177" t="n">
        <f aca="false">A70+1</f>
        <v>26</v>
      </c>
      <c r="B71" s="178" t="s">
        <v>377</v>
      </c>
      <c r="C71" s="179"/>
      <c r="D71" s="180" t="n">
        <f aca="false">D72+D74+D76+D78</f>
        <v>3167</v>
      </c>
      <c r="E71" s="180" t="n">
        <f aca="false">E72+E74+E76+E78</f>
        <v>1737</v>
      </c>
      <c r="F71" s="180" t="n">
        <f aca="false">F72+F74+F76+F78</f>
        <v>1221</v>
      </c>
      <c r="G71" s="181" t="n">
        <f aca="false">IF(D71&lt;&gt;0,F71/D71*100,"")</f>
        <v>38.5538364382697</v>
      </c>
    </row>
    <row r="72" s="126" customFormat="true" ht="25.5" hidden="false" customHeight="false" outlineLevel="0" collapsed="false">
      <c r="A72" s="177" t="n">
        <f aca="false">A71+1</f>
        <v>27</v>
      </c>
      <c r="B72" s="178" t="s">
        <v>370</v>
      </c>
      <c r="C72" s="179" t="n">
        <v>6110</v>
      </c>
      <c r="D72" s="180" t="n">
        <f aca="false">D73</f>
        <v>265</v>
      </c>
      <c r="E72" s="180" t="n">
        <f aca="false">E73</f>
        <v>49</v>
      </c>
      <c r="F72" s="180" t="n">
        <f aca="false">F73</f>
        <v>0</v>
      </c>
      <c r="G72" s="181"/>
    </row>
    <row r="73" customFormat="false" ht="25.5" hidden="false" customHeight="false" outlineLevel="0" collapsed="false">
      <c r="A73" s="177" t="n">
        <f aca="false">A72+1</f>
        <v>28</v>
      </c>
      <c r="B73" s="182" t="s">
        <v>378</v>
      </c>
      <c r="C73" s="183" t="n">
        <v>71</v>
      </c>
      <c r="D73" s="184" t="n">
        <v>265</v>
      </c>
      <c r="E73" s="184" t="n">
        <v>49</v>
      </c>
      <c r="F73" s="184"/>
      <c r="G73" s="181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26" customFormat="true" ht="25.5" hidden="false" customHeight="false" outlineLevel="0" collapsed="false">
      <c r="A74" s="177" t="n">
        <f aca="false">A73+1</f>
        <v>29</v>
      </c>
      <c r="B74" s="178" t="s">
        <v>379</v>
      </c>
      <c r="C74" s="179" t="n">
        <v>6510</v>
      </c>
      <c r="D74" s="180" t="n">
        <f aca="false">D75</f>
        <v>0</v>
      </c>
      <c r="E74" s="180" t="n">
        <f aca="false">E75</f>
        <v>0</v>
      </c>
      <c r="F74" s="180" t="n">
        <f aca="false">F75</f>
        <v>0</v>
      </c>
      <c r="G74" s="181" t="str">
        <f aca="false">IF(D74&lt;&gt;0,F74/D74*100,"")</f>
        <v/>
      </c>
    </row>
    <row r="75" customFormat="false" ht="25.5" hidden="false" customHeight="false" outlineLevel="0" collapsed="false">
      <c r="A75" s="177" t="n">
        <f aca="false">A74+1</f>
        <v>30</v>
      </c>
      <c r="B75" s="182" t="s">
        <v>378</v>
      </c>
      <c r="C75" s="183" t="n">
        <v>71</v>
      </c>
      <c r="D75" s="184" t="n">
        <v>0</v>
      </c>
      <c r="E75" s="184" t="n">
        <v>0</v>
      </c>
      <c r="F75" s="184" t="n">
        <v>0</v>
      </c>
      <c r="G75" s="181" t="str">
        <f aca="false">IF(D75&lt;&gt;0,F75/D75*100,"")</f>
        <v/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126" customFormat="true" ht="25.5" hidden="false" customHeight="false" outlineLevel="0" collapsed="false">
      <c r="A76" s="177" t="n">
        <f aca="false">A75+1</f>
        <v>31</v>
      </c>
      <c r="B76" s="178" t="s">
        <v>380</v>
      </c>
      <c r="C76" s="179" t="n">
        <v>6710</v>
      </c>
      <c r="D76" s="180" t="n">
        <f aca="false">D77</f>
        <v>1190</v>
      </c>
      <c r="E76" s="180" t="n">
        <f aca="false">E77</f>
        <v>428</v>
      </c>
      <c r="F76" s="180" t="n">
        <f aca="false">F77</f>
        <v>0</v>
      </c>
      <c r="G76" s="181"/>
    </row>
    <row r="77" customFormat="false" ht="25.5" hidden="false" customHeight="false" outlineLevel="0" collapsed="false">
      <c r="A77" s="177" t="n">
        <f aca="false">A76+1</f>
        <v>32</v>
      </c>
      <c r="B77" s="185" t="s">
        <v>378</v>
      </c>
      <c r="C77" s="186" t="n">
        <v>71</v>
      </c>
      <c r="D77" s="187" t="n">
        <v>1190</v>
      </c>
      <c r="E77" s="187" t="n">
        <v>428</v>
      </c>
      <c r="F77" s="187" t="n">
        <v>0</v>
      </c>
      <c r="G77" s="181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126" customFormat="true" ht="38.25" hidden="false" customHeight="false" outlineLevel="0" collapsed="false">
      <c r="A78" s="177" t="n">
        <f aca="false">A77+1</f>
        <v>33</v>
      </c>
      <c r="B78" s="178" t="s">
        <v>381</v>
      </c>
      <c r="C78" s="179" t="n">
        <v>7010</v>
      </c>
      <c r="D78" s="180" t="n">
        <f aca="false">D79</f>
        <v>1712</v>
      </c>
      <c r="E78" s="180" t="n">
        <f aca="false">E79</f>
        <v>1260</v>
      </c>
      <c r="F78" s="180" t="n">
        <f aca="false">F79</f>
        <v>1221</v>
      </c>
      <c r="G78" s="181" t="n">
        <f aca="false">IF(D78&lt;&gt;0,F78/D78*100,"")</f>
        <v>71.3200934579439</v>
      </c>
    </row>
    <row r="79" customFormat="false" ht="25.5" hidden="false" customHeight="false" outlineLevel="0" collapsed="false">
      <c r="A79" s="177" t="n">
        <f aca="false">A78+1</f>
        <v>34</v>
      </c>
      <c r="B79" s="185" t="s">
        <v>378</v>
      </c>
      <c r="C79" s="186" t="n">
        <v>71</v>
      </c>
      <c r="D79" s="187" t="n">
        <v>1712</v>
      </c>
      <c r="E79" s="187" t="n">
        <v>1260</v>
      </c>
      <c r="F79" s="187" t="n">
        <v>1221</v>
      </c>
      <c r="G79" s="181" t="n">
        <f aca="false">IF(D79&lt;&gt;0,F79/D79*100,"")</f>
        <v>71.3200934579439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65" customFormat="true" ht="14.25" hidden="false" customHeight="true" outlineLevel="0" collapsed="false">
      <c r="A80" s="188" t="n">
        <f aca="false">A79+1</f>
        <v>35</v>
      </c>
      <c r="B80" s="189" t="s">
        <v>287</v>
      </c>
      <c r="C80" s="190" t="n">
        <v>9810</v>
      </c>
      <c r="D80" s="191" t="n">
        <f aca="false">D9-D46</f>
        <v>-2102</v>
      </c>
      <c r="E80" s="191" t="n">
        <f aca="false">E9-E46</f>
        <v>-427</v>
      </c>
      <c r="F80" s="191" t="n">
        <f aca="false">F9-F46</f>
        <v>618</v>
      </c>
      <c r="G80" s="192"/>
    </row>
    <row r="81" customFormat="false" ht="12.75" hidden="false" customHeight="false" outlineLevel="0" collapsed="false">
      <c r="A81" s="136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36"/>
      <c r="C82" s="193"/>
      <c r="D82" s="121"/>
      <c r="E82" s="121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29"/>
      <c r="C83" s="193"/>
      <c r="D83" s="121"/>
      <c r="E83" s="121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C84" s="193"/>
      <c r="D84" s="121"/>
      <c r="E84" s="121"/>
      <c r="F84" s="128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99"/>
    <col collapsed="false" customWidth="true" hidden="false" outlineLevel="0" max="2" min="2" style="122" width="30.85"/>
    <col collapsed="false" customWidth="true" hidden="false" outlineLevel="0" max="3" min="3" style="123" width="9.7"/>
    <col collapsed="false" customWidth="true" hidden="false" outlineLevel="0" max="4" min="4" style="124" width="10.71"/>
    <col collapsed="false" customWidth="true" hidden="false" outlineLevel="0" max="5" min="5" style="124" width="9.85"/>
    <col collapsed="false" customWidth="true" hidden="false" outlineLevel="0" max="6" min="6" style="124" width="10.13"/>
    <col collapsed="false" customWidth="false" hidden="false" outlineLevel="0" max="7" min="7" style="124" width="9.14"/>
    <col collapsed="false" customWidth="false" hidden="false" outlineLevel="0" max="257" min="8" style="121" width="9.14"/>
  </cols>
  <sheetData>
    <row r="1" customFormat="false" ht="12.75" hidden="false" customHeight="false" outlineLevel="0" collapsed="false">
      <c r="A1" s="126" t="s">
        <v>382</v>
      </c>
      <c r="F1" s="124" t="s">
        <v>383</v>
      </c>
    </row>
    <row r="2" customFormat="false" ht="12.75" hidden="false" customHeight="false" outlineLevel="0" collapsed="false">
      <c r="A2" s="126" t="s">
        <v>2</v>
      </c>
      <c r="C2" s="127"/>
      <c r="D2" s="128"/>
      <c r="E2" s="128"/>
      <c r="F2" s="194" t="s">
        <v>384</v>
      </c>
    </row>
    <row r="3" customFormat="false" ht="12.75" hidden="false" customHeight="false" outlineLevel="0" collapsed="false">
      <c r="A3" s="129"/>
      <c r="C3" s="127"/>
      <c r="D3" s="128"/>
      <c r="E3" s="128"/>
    </row>
    <row r="4" customFormat="false" ht="12.75" hidden="false" customHeight="false" outlineLevel="0" collapsed="false">
      <c r="B4" s="131"/>
      <c r="C4" s="195" t="s">
        <v>385</v>
      </c>
      <c r="D4" s="128"/>
      <c r="E4" s="128"/>
    </row>
    <row r="5" customFormat="false" ht="12.75" hidden="false" customHeight="false" outlineLevel="0" collapsed="false">
      <c r="B5" s="10"/>
      <c r="C5" s="11" t="s">
        <v>386</v>
      </c>
      <c r="D5" s="12"/>
      <c r="E5" s="12"/>
      <c r="F5" s="12"/>
      <c r="G5" s="135"/>
    </row>
    <row r="6" customFormat="false" ht="12.75" hidden="false" customHeight="false" outlineLevel="0" collapsed="false">
      <c r="A6" s="133"/>
      <c r="B6" s="131"/>
      <c r="C6" s="134"/>
      <c r="D6" s="135"/>
      <c r="E6" s="135"/>
      <c r="F6" s="135"/>
      <c r="G6" s="135"/>
    </row>
    <row r="7" customFormat="false" ht="12.75" hidden="false" customHeight="false" outlineLevel="0" collapsed="false">
      <c r="A7" s="136"/>
      <c r="F7" s="137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387</v>
      </c>
      <c r="E8" s="17" t="s">
        <v>388</v>
      </c>
      <c r="F8" s="17" t="s">
        <v>389</v>
      </c>
      <c r="G8" s="17" t="s">
        <v>39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1</v>
      </c>
      <c r="B9" s="196" t="s">
        <v>391</v>
      </c>
      <c r="C9" s="197" t="n">
        <v>4107</v>
      </c>
      <c r="D9" s="198" t="n">
        <f aca="false">D10</f>
        <v>0</v>
      </c>
      <c r="E9" s="198" t="n">
        <f aca="false">E10</f>
        <v>0</v>
      </c>
      <c r="F9" s="198" t="n">
        <f aca="false">F10</f>
        <v>0</v>
      </c>
      <c r="G9" s="199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15" t="n">
        <v>2</v>
      </c>
      <c r="B10" s="16" t="s">
        <v>392</v>
      </c>
      <c r="C10" s="200" t="n">
        <v>41070200</v>
      </c>
      <c r="D10" s="201" t="n">
        <f aca="false">D11</f>
        <v>0</v>
      </c>
      <c r="E10" s="201" t="n">
        <f aca="false">E11</f>
        <v>0</v>
      </c>
      <c r="F10" s="201" t="n">
        <f aca="false">F11</f>
        <v>0</v>
      </c>
      <c r="G10" s="199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5" t="n">
        <v>3</v>
      </c>
      <c r="B11" s="16" t="s">
        <v>392</v>
      </c>
      <c r="C11" s="200" t="n">
        <v>41070201</v>
      </c>
      <c r="D11" s="201" t="n">
        <v>0</v>
      </c>
      <c r="E11" s="201" t="n">
        <v>0</v>
      </c>
      <c r="F11" s="202" t="n">
        <v>0</v>
      </c>
      <c r="G11" s="199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65" customFormat="true" ht="12.75" hidden="false" customHeight="false" outlineLevel="0" collapsed="false">
      <c r="A12" s="15" t="n">
        <v>4</v>
      </c>
      <c r="B12" s="196" t="s">
        <v>393</v>
      </c>
      <c r="C12" s="197" t="s">
        <v>394</v>
      </c>
      <c r="D12" s="198" t="n">
        <f aca="false">D13</f>
        <v>0</v>
      </c>
      <c r="E12" s="198" t="n">
        <f aca="false">E13</f>
        <v>0</v>
      </c>
      <c r="F12" s="198" t="n">
        <f aca="false">F13</f>
        <v>0</v>
      </c>
      <c r="G12" s="199" t="e">
        <f aca="false">F12/E12</f>
        <v>#DIV/0!</v>
      </c>
    </row>
    <row r="13" s="126" customFormat="true" ht="25.5" hidden="false" customHeight="false" outlineLevel="0" collapsed="false">
      <c r="A13" s="15" t="n">
        <v>5</v>
      </c>
      <c r="B13" s="203" t="s">
        <v>395</v>
      </c>
      <c r="C13" s="204"/>
      <c r="D13" s="205" t="n">
        <f aca="false">D14+D17</f>
        <v>0</v>
      </c>
      <c r="E13" s="205" t="n">
        <f aca="false">E14+E17</f>
        <v>0</v>
      </c>
      <c r="F13" s="205" t="n">
        <f aca="false">F14+F17</f>
        <v>0</v>
      </c>
      <c r="G13" s="199" t="e">
        <f aca="false">F13/E13</f>
        <v>#DIV/0!</v>
      </c>
    </row>
    <row r="14" s="126" customFormat="true" ht="25.5" hidden="false" customHeight="false" outlineLevel="0" collapsed="false">
      <c r="A14" s="15" t="n">
        <v>6</v>
      </c>
      <c r="B14" s="206" t="s">
        <v>396</v>
      </c>
      <c r="C14" s="207" t="s">
        <v>397</v>
      </c>
      <c r="D14" s="208" t="n">
        <f aca="false">D15+D16</f>
        <v>0</v>
      </c>
      <c r="E14" s="208" t="n">
        <f aca="false">E15+E16</f>
        <v>0</v>
      </c>
      <c r="F14" s="208" t="n">
        <f aca="false">F15+F16</f>
        <v>0</v>
      </c>
      <c r="G14" s="199" t="e">
        <f aca="false">F14/E14</f>
        <v>#DIV/0!</v>
      </c>
    </row>
    <row r="15" s="41" customFormat="true" ht="33.75" hidden="false" customHeight="false" outlineLevel="0" collapsed="false">
      <c r="A15" s="15" t="n">
        <v>7</v>
      </c>
      <c r="B15" s="89" t="s">
        <v>398</v>
      </c>
      <c r="C15" s="209" t="n">
        <v>56</v>
      </c>
      <c r="D15" s="210" t="n">
        <v>0</v>
      </c>
      <c r="E15" s="210" t="n">
        <v>0</v>
      </c>
      <c r="F15" s="210" t="n">
        <v>0</v>
      </c>
      <c r="G15" s="199" t="e">
        <f aca="false">F15/E15</f>
        <v>#DIV/0!</v>
      </c>
    </row>
    <row r="16" customFormat="false" ht="25.5" hidden="false" customHeight="false" outlineLevel="0" collapsed="false">
      <c r="A16" s="15" t="n">
        <v>8</v>
      </c>
      <c r="B16" s="211" t="s">
        <v>399</v>
      </c>
      <c r="C16" s="212" t="n">
        <v>71</v>
      </c>
      <c r="D16" s="210" t="n">
        <v>0</v>
      </c>
      <c r="E16" s="210" t="n">
        <v>0</v>
      </c>
      <c r="F16" s="210" t="n">
        <v>0</v>
      </c>
      <c r="G16" s="199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6" customFormat="true" ht="12.75" hidden="false" customHeight="false" outlineLevel="0" collapsed="false">
      <c r="A17" s="15" t="n">
        <v>9</v>
      </c>
      <c r="B17" s="206" t="s">
        <v>400</v>
      </c>
      <c r="C17" s="207" t="s">
        <v>401</v>
      </c>
      <c r="D17" s="208" t="n">
        <f aca="false">D18</f>
        <v>0</v>
      </c>
      <c r="E17" s="208" t="n">
        <f aca="false">E18</f>
        <v>0</v>
      </c>
      <c r="F17" s="208" t="n">
        <f aca="false">F18</f>
        <v>0</v>
      </c>
      <c r="G17" s="199" t="e">
        <f aca="false">F17/E17</f>
        <v>#DIV/0!</v>
      </c>
    </row>
    <row r="18" customFormat="false" ht="25.5" hidden="false" customHeight="false" outlineLevel="0" collapsed="false">
      <c r="A18" s="15" t="n">
        <v>10</v>
      </c>
      <c r="B18" s="211" t="s">
        <v>399</v>
      </c>
      <c r="C18" s="212" t="n">
        <v>71</v>
      </c>
      <c r="D18" s="210" t="n">
        <v>0</v>
      </c>
      <c r="E18" s="210" t="n">
        <v>0</v>
      </c>
      <c r="F18" s="210" t="n">
        <v>0</v>
      </c>
      <c r="G18" s="199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6"/>
      <c r="C19" s="193"/>
      <c r="D19" s="121"/>
      <c r="E19" s="121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9"/>
      <c r="C20" s="193"/>
      <c r="D20" s="121"/>
      <c r="E20" s="121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193"/>
      <c r="D21" s="121"/>
      <c r="E21" s="121"/>
      <c r="F21" s="128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99"/>
    <col collapsed="false" customWidth="true" hidden="false" outlineLevel="0" max="2" min="2" style="122" width="31.85"/>
    <col collapsed="false" customWidth="false" hidden="false" outlineLevel="0" max="3" min="3" style="123" width="9.14"/>
    <col collapsed="false" customWidth="true" hidden="false" outlineLevel="0" max="4" min="4" style="124" width="9.99"/>
    <col collapsed="false" customWidth="true" hidden="false" outlineLevel="0" max="5" min="5" style="124" width="11.13"/>
    <col collapsed="false" customWidth="true" hidden="false" outlineLevel="0" max="6" min="6" style="124" width="10.41"/>
    <col collapsed="false" customWidth="true" hidden="false" outlineLevel="0" max="7" min="7" style="125" width="9.28"/>
    <col collapsed="false" customWidth="false" hidden="false" outlineLevel="0" max="257" min="8" style="121" width="9.14"/>
  </cols>
  <sheetData>
    <row r="1" customFormat="false" ht="12.75" hidden="false" customHeight="false" outlineLevel="0" collapsed="false">
      <c r="A1" s="126" t="s">
        <v>382</v>
      </c>
      <c r="F1" s="124" t="s">
        <v>383</v>
      </c>
    </row>
    <row r="2" customFormat="false" ht="12.75" hidden="false" customHeight="false" outlineLevel="0" collapsed="false">
      <c r="A2" s="126" t="s">
        <v>2</v>
      </c>
      <c r="C2" s="127"/>
      <c r="D2" s="128"/>
      <c r="E2" s="128"/>
      <c r="F2" s="194" t="s">
        <v>402</v>
      </c>
    </row>
    <row r="3" customFormat="false" ht="12.75" hidden="false" customHeight="false" outlineLevel="0" collapsed="false">
      <c r="A3" s="129"/>
      <c r="C3" s="127"/>
      <c r="D3" s="128"/>
      <c r="E3" s="128"/>
    </row>
    <row r="4" customFormat="false" ht="12.75" hidden="false" customHeight="false" outlineLevel="0" collapsed="false">
      <c r="B4" s="131"/>
      <c r="C4" s="195" t="s">
        <v>403</v>
      </c>
      <c r="D4" s="128"/>
      <c r="E4" s="128"/>
    </row>
    <row r="5" customFormat="false" ht="12.75" hidden="false" customHeight="false" outlineLevel="0" collapsed="false">
      <c r="B5" s="10"/>
      <c r="C5" s="11" t="s">
        <v>404</v>
      </c>
      <c r="D5" s="12"/>
      <c r="E5" s="12"/>
      <c r="F5" s="12"/>
      <c r="G5" s="132"/>
    </row>
    <row r="6" customFormat="false" ht="12.75" hidden="false" customHeight="false" outlineLevel="0" collapsed="false">
      <c r="A6" s="133"/>
      <c r="B6" s="131"/>
      <c r="C6" s="134"/>
      <c r="D6" s="135"/>
      <c r="E6" s="135"/>
      <c r="F6" s="135"/>
      <c r="G6" s="132"/>
    </row>
    <row r="7" customFormat="false" ht="12.75" hidden="false" customHeight="false" outlineLevel="0" collapsed="false">
      <c r="A7" s="136"/>
      <c r="F7" s="137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405</v>
      </c>
      <c r="E8" s="17" t="s">
        <v>406</v>
      </c>
      <c r="F8" s="17" t="s">
        <v>407</v>
      </c>
      <c r="G8" s="17" t="s">
        <v>390</v>
      </c>
      <c r="H8" s="0"/>
      <c r="I8" s="0"/>
      <c r="J8" s="0"/>
      <c r="K8" s="0"/>
      <c r="L8" s="21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5" customFormat="true" ht="25.5" hidden="false" customHeight="false" outlineLevel="0" collapsed="false">
      <c r="A9" s="214" t="n">
        <v>1</v>
      </c>
      <c r="B9" s="196" t="s">
        <v>408</v>
      </c>
      <c r="C9" s="197" t="s">
        <v>409</v>
      </c>
      <c r="D9" s="215" t="n">
        <f aca="false">D11+D14</f>
        <v>0</v>
      </c>
      <c r="E9" s="215" t="n">
        <f aca="false">E11+E14</f>
        <v>0</v>
      </c>
      <c r="F9" s="215" t="n">
        <f aca="false">F11+F14</f>
        <v>0</v>
      </c>
      <c r="G9" s="216" t="e">
        <f aca="false">F9/E9</f>
        <v>#DIV/0!</v>
      </c>
    </row>
    <row r="10" s="126" customFormat="true" ht="12.75" hidden="false" customHeight="false" outlineLevel="0" collapsed="false">
      <c r="A10" s="214" t="n">
        <f aca="false">A9+1</f>
        <v>2</v>
      </c>
      <c r="B10" s="203" t="s">
        <v>410</v>
      </c>
      <c r="C10" s="204" t="s">
        <v>18</v>
      </c>
      <c r="D10" s="217" t="n">
        <f aca="false">D11+D17+D14</f>
        <v>0</v>
      </c>
      <c r="E10" s="217" t="n">
        <f aca="false">E11+E17+E14</f>
        <v>0</v>
      </c>
      <c r="F10" s="217" t="n">
        <f aca="false">F11+F17+F14</f>
        <v>0</v>
      </c>
      <c r="G10" s="218" t="e">
        <f aca="false">F10/E10</f>
        <v>#DIV/0!</v>
      </c>
    </row>
    <row r="11" s="126" customFormat="true" ht="22.5" hidden="false" customHeight="false" outlineLevel="0" collapsed="false">
      <c r="A11" s="214" t="n">
        <f aca="false">A10+1</f>
        <v>3</v>
      </c>
      <c r="B11" s="219" t="s">
        <v>411</v>
      </c>
      <c r="C11" s="207" t="s">
        <v>412</v>
      </c>
      <c r="D11" s="220" t="n">
        <f aca="false">D12</f>
        <v>0</v>
      </c>
      <c r="E11" s="220" t="n">
        <f aca="false">E12+E16</f>
        <v>0</v>
      </c>
      <c r="F11" s="220" t="n">
        <f aca="false">F12+F16</f>
        <v>0</v>
      </c>
      <c r="G11" s="218" t="n">
        <v>0</v>
      </c>
    </row>
    <row r="12" s="41" customFormat="true" ht="33.75" hidden="false" customHeight="false" outlineLevel="0" collapsed="false">
      <c r="A12" s="214" t="n">
        <f aca="false">A11+1</f>
        <v>4</v>
      </c>
      <c r="B12" s="221" t="s">
        <v>413</v>
      </c>
      <c r="C12" s="209" t="n">
        <v>370806</v>
      </c>
      <c r="D12" s="222" t="n">
        <v>0</v>
      </c>
      <c r="E12" s="222" t="n">
        <v>0</v>
      </c>
      <c r="F12" s="223" t="n">
        <v>0</v>
      </c>
      <c r="G12" s="218" t="n">
        <v>0</v>
      </c>
      <c r="P12" s="224"/>
    </row>
    <row r="13" s="41" customFormat="true" ht="33.75" hidden="false" customHeight="false" outlineLevel="0" collapsed="false">
      <c r="A13" s="214" t="n">
        <f aca="false">A12+1</f>
        <v>5</v>
      </c>
      <c r="B13" s="221" t="s">
        <v>414</v>
      </c>
      <c r="C13" s="209" t="n">
        <v>40081502</v>
      </c>
      <c r="D13" s="222" t="n">
        <v>0</v>
      </c>
      <c r="E13" s="222" t="n">
        <v>0</v>
      </c>
      <c r="F13" s="222" t="n">
        <v>0</v>
      </c>
      <c r="G13" s="218" t="n">
        <v>0</v>
      </c>
    </row>
    <row r="14" s="41" customFormat="true" ht="12.75" hidden="false" customHeight="false" outlineLevel="0" collapsed="false">
      <c r="A14" s="214" t="n">
        <f aca="false">A13+1</f>
        <v>6</v>
      </c>
      <c r="B14" s="95" t="s">
        <v>415</v>
      </c>
      <c r="C14" s="225" t="n">
        <v>4208</v>
      </c>
      <c r="D14" s="220" t="n">
        <f aca="false">D15</f>
        <v>0</v>
      </c>
      <c r="E14" s="220" t="n">
        <f aca="false">E15</f>
        <v>0</v>
      </c>
      <c r="F14" s="220" t="n">
        <f aca="false">F15</f>
        <v>0</v>
      </c>
      <c r="G14" s="218" t="e">
        <f aca="false">F14/E14</f>
        <v>#DIV/0!</v>
      </c>
    </row>
    <row r="15" s="41" customFormat="true" ht="22.5" hidden="false" customHeight="false" outlineLevel="0" collapsed="false">
      <c r="A15" s="214" t="n">
        <f aca="false">A14+1</f>
        <v>7</v>
      </c>
      <c r="B15" s="221" t="s">
        <v>416</v>
      </c>
      <c r="C15" s="209" t="n">
        <v>420860</v>
      </c>
      <c r="D15" s="222" t="n">
        <v>0</v>
      </c>
      <c r="E15" s="222" t="n">
        <v>0</v>
      </c>
      <c r="F15" s="222" t="n">
        <v>0</v>
      </c>
      <c r="G15" s="218"/>
    </row>
    <row r="16" customFormat="false" ht="22.5" hidden="false" customHeight="false" outlineLevel="0" collapsed="false">
      <c r="A16" s="214" t="n">
        <f aca="false">A15+1</f>
        <v>8</v>
      </c>
      <c r="B16" s="226" t="s">
        <v>417</v>
      </c>
      <c r="C16" s="227" t="s">
        <v>418</v>
      </c>
      <c r="D16" s="228" t="n">
        <f aca="false">D17</f>
        <v>0</v>
      </c>
      <c r="E16" s="228" t="n">
        <f aca="false">E17</f>
        <v>0</v>
      </c>
      <c r="F16" s="222" t="n">
        <v>0</v>
      </c>
      <c r="G16" s="218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6" customFormat="true" ht="12.75" hidden="false" customHeight="false" outlineLevel="0" collapsed="false">
      <c r="A17" s="214" t="n">
        <f aca="false">A16+1</f>
        <v>9</v>
      </c>
      <c r="B17" s="226" t="s">
        <v>193</v>
      </c>
      <c r="C17" s="229" t="s">
        <v>419</v>
      </c>
      <c r="D17" s="230" t="n">
        <v>0</v>
      </c>
      <c r="E17" s="230" t="n">
        <v>0</v>
      </c>
      <c r="F17" s="230" t="n">
        <v>0</v>
      </c>
      <c r="G17" s="218" t="n">
        <v>0</v>
      </c>
    </row>
    <row r="18" s="41" customFormat="true" ht="51" hidden="false" customHeight="false" outlineLevel="0" collapsed="false">
      <c r="A18" s="214" t="n">
        <f aca="false">A17+1</f>
        <v>10</v>
      </c>
      <c r="B18" s="231" t="s">
        <v>420</v>
      </c>
      <c r="C18" s="232"/>
      <c r="D18" s="233" t="n">
        <f aca="false">D19+D22+D24</f>
        <v>0</v>
      </c>
      <c r="E18" s="233" t="n">
        <f aca="false">E19+E22+E24</f>
        <v>0</v>
      </c>
      <c r="F18" s="233" t="n">
        <f aca="false">F19+F22+F24</f>
        <v>0</v>
      </c>
      <c r="G18" s="218" t="e">
        <f aca="false">F18/E18</f>
        <v>#DIV/0!</v>
      </c>
    </row>
    <row r="19" s="126" customFormat="true" ht="12.75" hidden="false" customHeight="false" outlineLevel="0" collapsed="false">
      <c r="A19" s="214" t="n">
        <f aca="false">A18+1</f>
        <v>11</v>
      </c>
      <c r="B19" s="234" t="s">
        <v>421</v>
      </c>
      <c r="C19" s="235" t="s">
        <v>422</v>
      </c>
      <c r="D19" s="236" t="n">
        <f aca="false">D21+D20</f>
        <v>0</v>
      </c>
      <c r="E19" s="236" t="n">
        <f aca="false">E21+E20</f>
        <v>0</v>
      </c>
      <c r="F19" s="236" t="n">
        <f aca="false">F21+F20</f>
        <v>0</v>
      </c>
      <c r="G19" s="218" t="e">
        <f aca="false">F19/E19</f>
        <v>#DIV/0!</v>
      </c>
      <c r="I19" s="169"/>
      <c r="J19" s="169"/>
      <c r="K19" s="169"/>
    </row>
    <row r="20" customFormat="false" ht="22.5" hidden="false" customHeight="false" outlineLevel="0" collapsed="false">
      <c r="A20" s="214" t="n">
        <f aca="false">A19+1</f>
        <v>12</v>
      </c>
      <c r="B20" s="237" t="s">
        <v>423</v>
      </c>
      <c r="C20" s="212" t="s">
        <v>234</v>
      </c>
      <c r="D20" s="222" t="n">
        <v>0</v>
      </c>
      <c r="E20" s="222" t="n">
        <v>0</v>
      </c>
      <c r="F20" s="236" t="n">
        <v>0</v>
      </c>
      <c r="G20" s="218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14" t="n">
        <f aca="false">A20+1</f>
        <v>13</v>
      </c>
      <c r="B21" s="89" t="s">
        <v>281</v>
      </c>
      <c r="C21" s="212" t="s">
        <v>424</v>
      </c>
      <c r="D21" s="222" t="n">
        <v>0</v>
      </c>
      <c r="E21" s="222" t="n">
        <v>0</v>
      </c>
      <c r="F21" s="236" t="n">
        <v>0</v>
      </c>
      <c r="G21" s="218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41" customFormat="true" ht="12.75" hidden="false" customHeight="false" outlineLevel="0" collapsed="false">
      <c r="A22" s="214" t="n">
        <f aca="false">A21+1</f>
        <v>14</v>
      </c>
      <c r="B22" s="238" t="s">
        <v>425</v>
      </c>
      <c r="C22" s="225" t="n">
        <v>6708</v>
      </c>
      <c r="D22" s="239" t="n">
        <f aca="false">D23</f>
        <v>0</v>
      </c>
      <c r="E22" s="239" t="n">
        <f aca="false">E23</f>
        <v>0</v>
      </c>
      <c r="F22" s="236" t="n">
        <f aca="false">F23</f>
        <v>0</v>
      </c>
      <c r="G22" s="218" t="n">
        <v>0</v>
      </c>
    </row>
    <row r="23" customFormat="false" ht="33.75" hidden="false" customHeight="false" outlineLevel="0" collapsed="false">
      <c r="A23" s="214" t="n">
        <f aca="false">A22+1</f>
        <v>15</v>
      </c>
      <c r="B23" s="89" t="s">
        <v>281</v>
      </c>
      <c r="C23" s="212" t="s">
        <v>424</v>
      </c>
      <c r="D23" s="222" t="n">
        <v>0</v>
      </c>
      <c r="E23" s="222" t="n">
        <v>0</v>
      </c>
      <c r="F23" s="236" t="n">
        <v>0</v>
      </c>
      <c r="G23" s="218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1" customFormat="true" ht="12.75" hidden="false" customHeight="false" outlineLevel="0" collapsed="false">
      <c r="A24" s="214" t="n">
        <f aca="false">A23+1</f>
        <v>16</v>
      </c>
      <c r="B24" s="238" t="s">
        <v>426</v>
      </c>
      <c r="C24" s="225" t="n">
        <v>6802</v>
      </c>
      <c r="D24" s="239" t="n">
        <f aca="false">D25+D26</f>
        <v>0</v>
      </c>
      <c r="E24" s="239" t="n">
        <f aca="false">E25+E26</f>
        <v>0</v>
      </c>
      <c r="F24" s="239" t="n">
        <f aca="false">F25+F26</f>
        <v>0</v>
      </c>
      <c r="G24" s="218" t="n">
        <v>0</v>
      </c>
    </row>
    <row r="25" customFormat="false" ht="33.75" hidden="false" customHeight="false" outlineLevel="0" collapsed="false">
      <c r="A25" s="214" t="n">
        <f aca="false">A24+1</f>
        <v>17</v>
      </c>
      <c r="B25" s="89" t="s">
        <v>281</v>
      </c>
      <c r="C25" s="212" t="s">
        <v>424</v>
      </c>
      <c r="D25" s="222" t="n">
        <v>0</v>
      </c>
      <c r="E25" s="222" t="n">
        <v>0</v>
      </c>
      <c r="F25" s="236" t="n">
        <v>0</v>
      </c>
      <c r="G25" s="218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4" t="n">
        <f aca="false">A25+1</f>
        <v>18</v>
      </c>
      <c r="B26" s="211"/>
      <c r="C26" s="212"/>
      <c r="D26" s="222"/>
      <c r="E26" s="222"/>
      <c r="F26" s="222"/>
      <c r="G26" s="24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4" t="n">
        <f aca="false">A26+1</f>
        <v>19</v>
      </c>
      <c r="B27" s="196" t="s">
        <v>287</v>
      </c>
      <c r="C27" s="197" t="s">
        <v>427</v>
      </c>
      <c r="D27" s="215" t="n">
        <f aca="false">D9-D18</f>
        <v>0</v>
      </c>
      <c r="E27" s="215" t="n">
        <f aca="false">E9-E18</f>
        <v>0</v>
      </c>
      <c r="F27" s="215" t="n">
        <f aca="false">F9-F18</f>
        <v>0</v>
      </c>
      <c r="G27" s="21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99"/>
    <col collapsed="false" customWidth="true" hidden="false" outlineLevel="0" max="2" min="2" style="122" width="30.85"/>
    <col collapsed="false" customWidth="true" hidden="false" outlineLevel="0" max="3" min="3" style="123" width="9.7"/>
    <col collapsed="false" customWidth="true" hidden="false" outlineLevel="0" max="4" min="4" style="241" width="10.71"/>
    <col collapsed="false" customWidth="true" hidden="false" outlineLevel="0" max="5" min="5" style="124" width="9.85"/>
    <col collapsed="false" customWidth="true" hidden="false" outlineLevel="0" max="6" min="6" style="242" width="10.13"/>
    <col collapsed="false" customWidth="true" hidden="false" outlineLevel="0" max="7" min="7" style="124" width="9.99"/>
    <col collapsed="false" customWidth="false" hidden="false" outlineLevel="0" max="257" min="8" style="121" width="9.14"/>
  </cols>
  <sheetData>
    <row r="1" customFormat="false" ht="12.75" hidden="false" customHeight="false" outlineLevel="0" collapsed="false">
      <c r="A1" s="126" t="s">
        <v>428</v>
      </c>
      <c r="F1" s="242" t="s">
        <v>383</v>
      </c>
    </row>
    <row r="2" customFormat="false" ht="12.75" hidden="false" customHeight="false" outlineLevel="0" collapsed="false">
      <c r="A2" s="126" t="s">
        <v>2</v>
      </c>
      <c r="C2" s="127"/>
      <c r="D2" s="243"/>
      <c r="E2" s="128"/>
      <c r="F2" s="244" t="s">
        <v>384</v>
      </c>
    </row>
    <row r="3" customFormat="false" ht="12.75" hidden="false" customHeight="false" outlineLevel="0" collapsed="false">
      <c r="A3" s="129"/>
      <c r="C3" s="127"/>
      <c r="D3" s="243"/>
      <c r="E3" s="128"/>
    </row>
    <row r="4" customFormat="false" ht="12.75" hidden="false" customHeight="false" outlineLevel="0" collapsed="false">
      <c r="B4" s="131"/>
      <c r="C4" s="195" t="s">
        <v>385</v>
      </c>
      <c r="D4" s="243"/>
      <c r="E4" s="128"/>
    </row>
    <row r="5" customFormat="false" ht="12.75" hidden="false" customHeight="false" outlineLevel="0" collapsed="false">
      <c r="B5" s="10"/>
      <c r="C5" s="11" t="s">
        <v>429</v>
      </c>
      <c r="D5" s="245"/>
      <c r="E5" s="12"/>
      <c r="F5" s="246"/>
      <c r="G5" s="135"/>
    </row>
    <row r="6" customFormat="false" ht="12.75" hidden="false" customHeight="false" outlineLevel="0" collapsed="false">
      <c r="A6" s="133"/>
      <c r="B6" s="131"/>
      <c r="C6" s="134"/>
      <c r="D6" s="247"/>
      <c r="E6" s="135"/>
      <c r="F6" s="248"/>
      <c r="G6" s="135"/>
    </row>
    <row r="7" customFormat="false" ht="12.75" hidden="false" customHeight="false" outlineLevel="0" collapsed="false">
      <c r="A7" s="136"/>
      <c r="F7" s="249" t="s">
        <v>6</v>
      </c>
    </row>
    <row r="8" customFormat="false" ht="51.75" hidden="false" customHeight="tru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0" t="n">
        <v>1</v>
      </c>
      <c r="B9" s="251" t="s">
        <v>391</v>
      </c>
      <c r="C9" s="252" t="n">
        <v>4107</v>
      </c>
      <c r="D9" s="253" t="n">
        <f aca="false">D11+D12</f>
        <v>14108</v>
      </c>
      <c r="E9" s="254" t="n">
        <f aca="false">E11+E12</f>
        <v>10685</v>
      </c>
      <c r="F9" s="254" t="n">
        <f aca="false">F11+F12</f>
        <v>3176</v>
      </c>
      <c r="G9" s="255" t="n">
        <f aca="false">IF(D9&lt;&gt;0,F9/D9*100,"")</f>
        <v>22.5120499007655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true" customHeight="false" outlineLevel="0" collapsed="false">
      <c r="A10" s="250" t="n">
        <v>2</v>
      </c>
      <c r="B10" s="256" t="s">
        <v>392</v>
      </c>
      <c r="C10" s="257" t="n">
        <v>41070200</v>
      </c>
      <c r="D10" s="258" t="n">
        <f aca="false">D11</f>
        <v>12841</v>
      </c>
      <c r="E10" s="259" t="n">
        <f aca="false">E11</f>
        <v>9718</v>
      </c>
      <c r="F10" s="259" t="n">
        <f aca="false">F11</f>
        <v>1909</v>
      </c>
      <c r="G10" s="255" t="n">
        <f aca="false">IF(D10&lt;&gt;0,F10/D10*100,"")</f>
        <v>14.8664434234094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50" t="n">
        <v>2</v>
      </c>
      <c r="B11" s="256" t="s">
        <v>392</v>
      </c>
      <c r="C11" s="257" t="n">
        <v>41070201</v>
      </c>
      <c r="D11" s="258" t="n">
        <v>12841</v>
      </c>
      <c r="E11" s="259" t="n">
        <v>9718</v>
      </c>
      <c r="F11" s="259" t="n">
        <v>1909</v>
      </c>
      <c r="G11" s="255" t="n">
        <f aca="false">IF(D11&lt;&gt;0,F11/D11*100,"")</f>
        <v>14.8664434234094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250" t="n">
        <v>3</v>
      </c>
      <c r="B12" s="256" t="s">
        <v>430</v>
      </c>
      <c r="C12" s="257" t="n">
        <v>41070212</v>
      </c>
      <c r="D12" s="258" t="n">
        <v>1267</v>
      </c>
      <c r="E12" s="259" t="n">
        <v>967</v>
      </c>
      <c r="F12" s="259" t="n">
        <v>1267</v>
      </c>
      <c r="G12" s="255" t="n">
        <f aca="false">IF(D12&lt;&gt;0,F12/D12*100,"")</f>
        <v>10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65" customFormat="true" ht="12.75" hidden="false" customHeight="false" outlineLevel="0" collapsed="false">
      <c r="A13" s="260" t="n">
        <v>4</v>
      </c>
      <c r="B13" s="261" t="s">
        <v>393</v>
      </c>
      <c r="C13" s="262" t="s">
        <v>394</v>
      </c>
      <c r="D13" s="263" t="n">
        <f aca="false">D16+D18+D21+D19+D25+D23</f>
        <v>14108</v>
      </c>
      <c r="E13" s="263" t="n">
        <f aca="false">E16+E18+E21+E19+E25+E23</f>
        <v>10685</v>
      </c>
      <c r="F13" s="263" t="n">
        <f aca="false">F16+F18+F21+F19+F25+F23</f>
        <v>1814</v>
      </c>
      <c r="G13" s="264" t="n">
        <f aca="false">IF(D13&lt;&gt;0,F13/D13*100,"")</f>
        <v>12.8579529345052</v>
      </c>
    </row>
    <row r="14" s="126" customFormat="true" ht="25.5" hidden="false" customHeight="false" outlineLevel="0" collapsed="false">
      <c r="A14" s="260" t="n">
        <v>5</v>
      </c>
      <c r="B14" s="265" t="s">
        <v>395</v>
      </c>
      <c r="C14" s="266"/>
      <c r="D14" s="263" t="n">
        <f aca="false">D16+D18+D20+D22+D26+D24</f>
        <v>14108</v>
      </c>
      <c r="E14" s="263" t="n">
        <f aca="false">E16+E18+E20+E22+E26+E24</f>
        <v>10685</v>
      </c>
      <c r="F14" s="263" t="n">
        <f aca="false">F16+F18+F20+F22+F26+F24</f>
        <v>1814</v>
      </c>
      <c r="G14" s="264" t="n">
        <f aca="false">IF(D14&lt;&gt;0,F14/D14*100,"")</f>
        <v>12.8579529345052</v>
      </c>
    </row>
    <row r="15" s="126" customFormat="true" ht="12.75" hidden="false" customHeight="false" outlineLevel="0" collapsed="false">
      <c r="A15" s="260" t="n">
        <v>6</v>
      </c>
      <c r="B15" s="265" t="s">
        <v>431</v>
      </c>
      <c r="C15" s="265" t="n">
        <v>6507</v>
      </c>
      <c r="D15" s="267" t="n">
        <f aca="false">D16</f>
        <v>9046</v>
      </c>
      <c r="E15" s="267" t="n">
        <f aca="false">E16</f>
        <v>7969</v>
      </c>
      <c r="F15" s="267" t="n">
        <f aca="false">F16</f>
        <v>391</v>
      </c>
      <c r="G15" s="264" t="n">
        <f aca="false">IF(D15&lt;&gt;0,F15/D15*100,"")</f>
        <v>4.32235242095954</v>
      </c>
    </row>
    <row r="16" s="126" customFormat="true" ht="33.75" hidden="false" customHeight="false" outlineLevel="0" collapsed="false">
      <c r="A16" s="260" t="n">
        <v>7</v>
      </c>
      <c r="B16" s="268" t="s">
        <v>398</v>
      </c>
      <c r="C16" s="265" t="n">
        <v>58</v>
      </c>
      <c r="D16" s="267" t="n">
        <v>9046</v>
      </c>
      <c r="E16" s="267" t="n">
        <v>7969</v>
      </c>
      <c r="F16" s="267" t="n">
        <v>391</v>
      </c>
      <c r="G16" s="264" t="n">
        <f aca="false">IF(D16&lt;&gt;0,F16/D16*100,"")</f>
        <v>4.32235242095954</v>
      </c>
    </row>
    <row r="17" s="126" customFormat="true" ht="12.75" hidden="false" customHeight="false" outlineLevel="0" collapsed="false">
      <c r="A17" s="260" t="n">
        <v>8</v>
      </c>
      <c r="B17" s="265" t="s">
        <v>432</v>
      </c>
      <c r="C17" s="265" t="n">
        <v>6707</v>
      </c>
      <c r="D17" s="267" t="n">
        <f aca="false">D18</f>
        <v>1508</v>
      </c>
      <c r="E17" s="267" t="n">
        <f aca="false">E18</f>
        <v>1108</v>
      </c>
      <c r="F17" s="267" t="n">
        <f aca="false">F18</f>
        <v>0</v>
      </c>
      <c r="G17" s="264" t="n">
        <f aca="false">IF(D17&lt;&gt;0,F17/D17*100,"")</f>
        <v>0</v>
      </c>
    </row>
    <row r="18" s="126" customFormat="true" ht="33.75" hidden="false" customHeight="false" outlineLevel="0" collapsed="false">
      <c r="A18" s="260" t="n">
        <v>9</v>
      </c>
      <c r="B18" s="268" t="s">
        <v>398</v>
      </c>
      <c r="C18" s="265" t="n">
        <v>58</v>
      </c>
      <c r="D18" s="267" t="n">
        <v>1508</v>
      </c>
      <c r="E18" s="267" t="n">
        <v>1108</v>
      </c>
      <c r="F18" s="267" t="n">
        <v>0</v>
      </c>
      <c r="G18" s="264" t="n">
        <f aca="false">IF(D18&lt;&gt;0,F18/D18*100,"")</f>
        <v>0</v>
      </c>
    </row>
    <row r="19" s="126" customFormat="true" ht="12.75" hidden="false" customHeight="false" outlineLevel="0" collapsed="false">
      <c r="A19" s="260" t="n">
        <v>10</v>
      </c>
      <c r="B19" s="265" t="s">
        <v>433</v>
      </c>
      <c r="C19" s="265" t="n">
        <v>6807</v>
      </c>
      <c r="D19" s="267" t="n">
        <f aca="false">D20</f>
        <v>0</v>
      </c>
      <c r="E19" s="267" t="n">
        <f aca="false">E20</f>
        <v>0</v>
      </c>
      <c r="F19" s="267" t="n">
        <f aca="false">F20</f>
        <v>0</v>
      </c>
      <c r="G19" s="264" t="str">
        <f aca="false">IF(D19&lt;&gt;0,F19/D19*100,"")</f>
        <v/>
      </c>
    </row>
    <row r="20" s="126" customFormat="true" ht="33.75" hidden="false" customHeight="false" outlineLevel="0" collapsed="false">
      <c r="A20" s="260" t="n">
        <v>11</v>
      </c>
      <c r="B20" s="268" t="s">
        <v>398</v>
      </c>
      <c r="C20" s="265" t="n">
        <v>58</v>
      </c>
      <c r="D20" s="267" t="n">
        <v>0</v>
      </c>
      <c r="E20" s="267" t="n">
        <v>0</v>
      </c>
      <c r="F20" s="267" t="n">
        <v>0</v>
      </c>
      <c r="G20" s="264" t="str">
        <f aca="false">IF(D20&lt;&gt;0,F20/D20*100,"")</f>
        <v/>
      </c>
    </row>
    <row r="21" s="126" customFormat="true" ht="25.5" hidden="false" customHeight="false" outlineLevel="0" collapsed="false">
      <c r="A21" s="260" t="n">
        <v>12</v>
      </c>
      <c r="B21" s="265" t="s">
        <v>396</v>
      </c>
      <c r="C21" s="266" t="s">
        <v>397</v>
      </c>
      <c r="D21" s="269" t="n">
        <f aca="false">D22</f>
        <v>0</v>
      </c>
      <c r="E21" s="269" t="n">
        <f aca="false">E22</f>
        <v>0</v>
      </c>
      <c r="F21" s="269" t="n">
        <f aca="false">F22</f>
        <v>0</v>
      </c>
      <c r="G21" s="264" t="str">
        <f aca="false">IF(D21&lt;&gt;0,F21/D21*100,"")</f>
        <v/>
      </c>
    </row>
    <row r="22" s="41" customFormat="true" ht="33.75" hidden="false" customHeight="false" outlineLevel="0" collapsed="false">
      <c r="A22" s="260" t="n">
        <v>13</v>
      </c>
      <c r="B22" s="268" t="s">
        <v>398</v>
      </c>
      <c r="C22" s="270" t="n">
        <v>58</v>
      </c>
      <c r="D22" s="271" t="n">
        <v>0</v>
      </c>
      <c r="E22" s="272" t="n">
        <v>0</v>
      </c>
      <c r="F22" s="272" t="n">
        <v>0</v>
      </c>
      <c r="G22" s="264" t="str">
        <f aca="false">IF(D22&lt;&gt;0,F22/D22*100,"")</f>
        <v/>
      </c>
    </row>
    <row r="23" s="41" customFormat="true" ht="12.75" hidden="false" customHeight="false" outlineLevel="0" collapsed="false">
      <c r="A23" s="260" t="n">
        <v>14</v>
      </c>
      <c r="B23" s="265" t="s">
        <v>266</v>
      </c>
      <c r="C23" s="273" t="n">
        <v>7407</v>
      </c>
      <c r="D23" s="274" t="n">
        <f aca="false">D24</f>
        <v>248</v>
      </c>
      <c r="E23" s="274" t="n">
        <f aca="false">E24</f>
        <v>148</v>
      </c>
      <c r="F23" s="274" t="n">
        <f aca="false">F24</f>
        <v>48</v>
      </c>
      <c r="G23" s="264" t="n">
        <f aca="false">IF(D23&lt;&gt;0,F23/D23*100,"")</f>
        <v>19.3548387096774</v>
      </c>
    </row>
    <row r="24" s="41" customFormat="true" ht="33.75" hidden="false" customHeight="false" outlineLevel="0" collapsed="false">
      <c r="A24" s="260" t="n">
        <v>15</v>
      </c>
      <c r="B24" s="268" t="s">
        <v>398</v>
      </c>
      <c r="C24" s="270" t="n">
        <v>58</v>
      </c>
      <c r="D24" s="271" t="n">
        <v>248</v>
      </c>
      <c r="E24" s="272" t="n">
        <v>148</v>
      </c>
      <c r="F24" s="272" t="n">
        <v>48</v>
      </c>
      <c r="G24" s="264" t="n">
        <f aca="false">IF(D24&lt;&gt;0,F24/D24*100,"")</f>
        <v>19.3548387096774</v>
      </c>
    </row>
    <row r="25" s="126" customFormat="true" ht="12.75" hidden="false" customHeight="false" outlineLevel="0" collapsed="false">
      <c r="A25" s="260" t="n">
        <v>16</v>
      </c>
      <c r="B25" s="265" t="s">
        <v>400</v>
      </c>
      <c r="C25" s="266" t="s">
        <v>401</v>
      </c>
      <c r="D25" s="274" t="n">
        <f aca="false">D26</f>
        <v>3306</v>
      </c>
      <c r="E25" s="269" t="n">
        <f aca="false">E26</f>
        <v>1460</v>
      </c>
      <c r="F25" s="269" t="n">
        <f aca="false">F26</f>
        <v>1375</v>
      </c>
      <c r="G25" s="264" t="n">
        <f aca="false">IF(D25&lt;&gt;0,F25/D25*100,"")</f>
        <v>41.5910465819722</v>
      </c>
    </row>
    <row r="26" customFormat="false" ht="33.75" hidden="false" customHeight="false" outlineLevel="0" collapsed="false">
      <c r="A26" s="260" t="n">
        <v>17</v>
      </c>
      <c r="B26" s="268" t="s">
        <v>398</v>
      </c>
      <c r="C26" s="275" t="s">
        <v>434</v>
      </c>
      <c r="D26" s="271" t="n">
        <v>3306</v>
      </c>
      <c r="E26" s="272" t="n">
        <v>1460</v>
      </c>
      <c r="F26" s="272" t="n">
        <v>1375</v>
      </c>
      <c r="G26" s="264" t="n">
        <f aca="false">IF(D26&lt;&gt;0,F26/D26*100,"")</f>
        <v>41.5910465819722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6"/>
      <c r="C27" s="193"/>
      <c r="E27" s="121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9"/>
      <c r="C28" s="193"/>
      <c r="E28" s="121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C29" s="193"/>
      <c r="E29" s="121"/>
      <c r="F29" s="276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99"/>
    <col collapsed="false" customWidth="true" hidden="false" outlineLevel="0" max="2" min="2" style="122" width="30.85"/>
    <col collapsed="false" customWidth="true" hidden="false" outlineLevel="0" max="3" min="3" style="123" width="9.7"/>
    <col collapsed="false" customWidth="true" hidden="false" outlineLevel="0" max="4" min="4" style="241" width="10.71"/>
    <col collapsed="false" customWidth="true" hidden="false" outlineLevel="0" max="5" min="5" style="124" width="9.85"/>
    <col collapsed="false" customWidth="true" hidden="false" outlineLevel="0" max="6" min="6" style="242" width="10.13"/>
    <col collapsed="false" customWidth="true" hidden="false" outlineLevel="0" max="7" min="7" style="124" width="9.99"/>
    <col collapsed="false" customWidth="false" hidden="false" outlineLevel="0" max="257" min="8" style="121" width="9.14"/>
  </cols>
  <sheetData>
    <row r="1" customFormat="false" ht="12.75" hidden="false" customHeight="false" outlineLevel="0" collapsed="false">
      <c r="A1" s="126" t="s">
        <v>428</v>
      </c>
      <c r="F1" s="242" t="s">
        <v>435</v>
      </c>
    </row>
    <row r="2" customFormat="false" ht="12.75" hidden="false" customHeight="false" outlineLevel="0" collapsed="false">
      <c r="A2" s="126" t="s">
        <v>2</v>
      </c>
      <c r="C2" s="127"/>
      <c r="D2" s="243"/>
      <c r="E2" s="128"/>
      <c r="F2" s="244" t="s">
        <v>384</v>
      </c>
    </row>
    <row r="3" customFormat="false" ht="12.75" hidden="false" customHeight="false" outlineLevel="0" collapsed="false">
      <c r="A3" s="129"/>
      <c r="C3" s="127"/>
      <c r="D3" s="243"/>
      <c r="E3" s="128"/>
    </row>
    <row r="4" customFormat="false" ht="12.75" hidden="false" customHeight="false" outlineLevel="0" collapsed="false">
      <c r="B4" s="131"/>
      <c r="C4" s="195" t="s">
        <v>436</v>
      </c>
      <c r="D4" s="243"/>
      <c r="E4" s="128"/>
    </row>
    <row r="5" customFormat="false" ht="12.75" hidden="false" customHeight="false" outlineLevel="0" collapsed="false">
      <c r="B5" s="10"/>
      <c r="C5" s="11" t="s">
        <v>429</v>
      </c>
      <c r="D5" s="245"/>
      <c r="E5" s="12"/>
      <c r="F5" s="246"/>
      <c r="G5" s="135"/>
    </row>
    <row r="6" customFormat="false" ht="12.75" hidden="false" customHeight="false" outlineLevel="0" collapsed="false">
      <c r="A6" s="133"/>
      <c r="B6" s="131"/>
      <c r="C6" s="134"/>
      <c r="D6" s="247"/>
      <c r="E6" s="135"/>
      <c r="F6" s="248"/>
      <c r="G6" s="135"/>
    </row>
    <row r="7" customFormat="false" ht="12.75" hidden="false" customHeight="false" outlineLevel="0" collapsed="false">
      <c r="A7" s="136"/>
      <c r="F7" s="249" t="s">
        <v>6</v>
      </c>
    </row>
    <row r="8" customFormat="false" ht="51.75" hidden="false" customHeight="tru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0" t="n">
        <v>1</v>
      </c>
      <c r="B9" s="251" t="s">
        <v>391</v>
      </c>
      <c r="C9" s="252" t="s">
        <v>437</v>
      </c>
      <c r="D9" s="253" t="n">
        <f aca="false">D11+D12+D13</f>
        <v>744</v>
      </c>
      <c r="E9" s="253" t="n">
        <f aca="false">E11+E12+E13</f>
        <v>0</v>
      </c>
      <c r="F9" s="253" t="n">
        <f aca="false">F11+F12+F13</f>
        <v>415</v>
      </c>
      <c r="G9" s="255" t="n">
        <f aca="false">IF(D9&lt;&gt;0,F9/D9*100,"")</f>
        <v>55.779569892473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true" customHeight="false" outlineLevel="0" collapsed="false">
      <c r="A10" s="250" t="n">
        <v>2</v>
      </c>
      <c r="B10" s="256" t="s">
        <v>392</v>
      </c>
      <c r="C10" s="257" t="n">
        <v>41070200</v>
      </c>
      <c r="D10" s="258" t="n">
        <f aca="false">D11</f>
        <v>89</v>
      </c>
      <c r="E10" s="259" t="n">
        <f aca="false">E11</f>
        <v>0</v>
      </c>
      <c r="F10" s="259" t="n">
        <f aca="false">F11</f>
        <v>62</v>
      </c>
      <c r="G10" s="255" t="n">
        <f aca="false">IF(D10&lt;&gt;0,F10/D10*100,"")</f>
        <v>69.662921348314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8.25" hidden="false" customHeight="false" outlineLevel="0" collapsed="false">
      <c r="A11" s="250" t="n">
        <v>2</v>
      </c>
      <c r="B11" s="256" t="s">
        <v>438</v>
      </c>
      <c r="C11" s="257" t="n">
        <v>420875</v>
      </c>
      <c r="D11" s="277" t="n">
        <v>89</v>
      </c>
      <c r="E11" s="278" t="n">
        <v>0</v>
      </c>
      <c r="F11" s="278" t="n">
        <v>62</v>
      </c>
      <c r="G11" s="279" t="n">
        <f aca="false">IF(D11&lt;&gt;0,F11/D11*100,"")</f>
        <v>69.662921348314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250" t="n">
        <v>3</v>
      </c>
      <c r="B12" s="256" t="s">
        <v>439</v>
      </c>
      <c r="C12" s="257" t="n">
        <v>480815</v>
      </c>
      <c r="D12" s="258" t="n">
        <v>150</v>
      </c>
      <c r="E12" s="259" t="n">
        <v>0</v>
      </c>
      <c r="F12" s="259" t="n">
        <v>0</v>
      </c>
      <c r="G12" s="255" t="n">
        <f aca="false">IF(D12&lt;&gt;0,F12/D12*100,"")</f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250" t="n">
        <v>4</v>
      </c>
      <c r="B13" s="256" t="s">
        <v>440</v>
      </c>
      <c r="C13" s="257" t="n">
        <v>480831</v>
      </c>
      <c r="D13" s="277" t="n">
        <v>505</v>
      </c>
      <c r="E13" s="278" t="n">
        <v>0</v>
      </c>
      <c r="F13" s="278" t="n">
        <v>353</v>
      </c>
      <c r="G13" s="279" t="n">
        <f aca="false">IF(D13&lt;&gt;0,F13/D13*100,"")</f>
        <v>69.900990099009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65" customFormat="true" ht="12.75" hidden="false" customHeight="false" outlineLevel="0" collapsed="false">
      <c r="A14" s="260" t="n">
        <v>4</v>
      </c>
      <c r="B14" s="261" t="s">
        <v>393</v>
      </c>
      <c r="C14" s="262" t="s">
        <v>441</v>
      </c>
      <c r="D14" s="263" t="n">
        <f aca="false">D15</f>
        <v>744</v>
      </c>
      <c r="E14" s="263" t="n">
        <f aca="false">E15</f>
        <v>0</v>
      </c>
      <c r="F14" s="263" t="n">
        <f aca="false">F15</f>
        <v>0</v>
      </c>
      <c r="G14" s="264" t="n">
        <f aca="false">IF(D14&lt;&gt;0,F14/D14*100,"")</f>
        <v>0</v>
      </c>
    </row>
    <row r="15" s="126" customFormat="true" ht="25.5" hidden="false" customHeight="false" outlineLevel="0" collapsed="false">
      <c r="A15" s="260" t="n">
        <v>5</v>
      </c>
      <c r="B15" s="265" t="s">
        <v>395</v>
      </c>
      <c r="C15" s="266"/>
      <c r="D15" s="263" t="n">
        <f aca="false">D16+D18</f>
        <v>744</v>
      </c>
      <c r="E15" s="263" t="n">
        <f aca="false">E16+E18</f>
        <v>0</v>
      </c>
      <c r="F15" s="263" t="n">
        <f aca="false">F16+F18</f>
        <v>0</v>
      </c>
      <c r="G15" s="264" t="n">
        <f aca="false">IF(D15&lt;&gt;0,F15/D15*100,"")</f>
        <v>0</v>
      </c>
    </row>
    <row r="16" s="126" customFormat="true" ht="12.75" hidden="false" customHeight="false" outlineLevel="0" collapsed="false">
      <c r="A16" s="260" t="n">
        <v>6</v>
      </c>
      <c r="B16" s="265" t="s">
        <v>442</v>
      </c>
      <c r="C16" s="265" t="n">
        <v>5108</v>
      </c>
      <c r="D16" s="267" t="n">
        <f aca="false">D17</f>
        <v>150</v>
      </c>
      <c r="E16" s="267" t="n">
        <f aca="false">E17</f>
        <v>0</v>
      </c>
      <c r="F16" s="267" t="n">
        <f aca="false">F17</f>
        <v>0</v>
      </c>
      <c r="G16" s="264" t="n">
        <f aca="false">IF(D16&lt;&gt;0,F16/D16*100,"")</f>
        <v>0</v>
      </c>
    </row>
    <row r="17" s="126" customFormat="true" ht="33.75" hidden="false" customHeight="false" outlineLevel="0" collapsed="false">
      <c r="A17" s="260" t="n">
        <v>7</v>
      </c>
      <c r="B17" s="268" t="s">
        <v>398</v>
      </c>
      <c r="C17" s="265" t="n">
        <v>58</v>
      </c>
      <c r="D17" s="267" t="n">
        <v>150</v>
      </c>
      <c r="E17" s="267" t="n">
        <v>0</v>
      </c>
      <c r="F17" s="267" t="n">
        <v>0</v>
      </c>
      <c r="G17" s="264" t="n">
        <f aca="false">IF(D17&lt;&gt;0,F17/D17*100,"")</f>
        <v>0</v>
      </c>
    </row>
    <row r="18" s="41" customFormat="true" ht="12.75" hidden="false" customHeight="false" outlineLevel="0" collapsed="false">
      <c r="A18" s="260" t="n">
        <v>14</v>
      </c>
      <c r="B18" s="265" t="s">
        <v>266</v>
      </c>
      <c r="C18" s="273" t="n">
        <v>7408</v>
      </c>
      <c r="D18" s="274" t="n">
        <f aca="false">D19</f>
        <v>594</v>
      </c>
      <c r="E18" s="274" t="n">
        <f aca="false">E19</f>
        <v>0</v>
      </c>
      <c r="F18" s="274" t="n">
        <f aca="false">F19</f>
        <v>0</v>
      </c>
      <c r="G18" s="264" t="n">
        <f aca="false">IF(D18&lt;&gt;0,F18/D18*100,"")</f>
        <v>0</v>
      </c>
    </row>
    <row r="19" s="41" customFormat="true" ht="33.75" hidden="false" customHeight="false" outlineLevel="0" collapsed="false">
      <c r="A19" s="260" t="n">
        <v>15</v>
      </c>
      <c r="B19" s="268" t="s">
        <v>398</v>
      </c>
      <c r="C19" s="270" t="n">
        <v>58</v>
      </c>
      <c r="D19" s="271" t="n">
        <v>594</v>
      </c>
      <c r="E19" s="272" t="n">
        <v>0</v>
      </c>
      <c r="F19" s="272" t="n">
        <v>0</v>
      </c>
      <c r="G19" s="264" t="n">
        <f aca="false">IF(D19&lt;&gt;0,F19/D19*100,"")</f>
        <v>0</v>
      </c>
    </row>
    <row r="20" customFormat="false" ht="12.75" hidden="false" customHeight="false" outlineLevel="0" collapsed="false">
      <c r="A20" s="136"/>
      <c r="C20" s="193"/>
      <c r="E20" s="121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9"/>
      <c r="C21" s="193"/>
      <c r="E21" s="12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C22" s="193"/>
      <c r="E22" s="121"/>
      <c r="F22" s="27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0" width="9.14"/>
    <col collapsed="false" customWidth="true" hidden="false" outlineLevel="0" max="2" min="2" style="280" width="34.71"/>
    <col collapsed="false" customWidth="true" hidden="false" outlineLevel="0" max="3" min="3" style="280" width="16.42"/>
    <col collapsed="false" customWidth="true" hidden="false" outlineLevel="0" max="4" min="4" style="280" width="14.99"/>
    <col collapsed="false" customWidth="true" hidden="false" outlineLevel="0" max="5" min="5" style="280" width="12.99"/>
    <col collapsed="false" customWidth="true" hidden="false" outlineLevel="0" max="6" min="6" style="280" width="14.14"/>
    <col collapsed="false" customWidth="true" hidden="false" outlineLevel="0" max="7" min="7" style="280" width="12.7"/>
    <col collapsed="false" customWidth="false" hidden="false" outlineLevel="0" max="257" min="8" style="280" width="9.14"/>
  </cols>
  <sheetData>
    <row r="2" customFormat="false" ht="16.5" hidden="false" customHeight="false" outlineLevel="0" collapsed="false">
      <c r="B2" s="281" t="s">
        <v>443</v>
      </c>
    </row>
    <row r="3" customFormat="false" ht="12.75" hidden="false" customHeight="false" outlineLevel="0" collapsed="false">
      <c r="F3" s="282" t="s">
        <v>444</v>
      </c>
    </row>
    <row r="4" customFormat="false" ht="33" hidden="false" customHeight="false" outlineLevel="0" collapsed="false">
      <c r="B4" s="283" t="s">
        <v>445</v>
      </c>
      <c r="C4" s="283" t="s">
        <v>446</v>
      </c>
      <c r="D4" s="283" t="s">
        <v>447</v>
      </c>
      <c r="E4" s="283" t="s">
        <v>12</v>
      </c>
      <c r="F4" s="283" t="s">
        <v>13</v>
      </c>
    </row>
    <row r="5" customFormat="false" ht="16.5" hidden="false" customHeight="false" outlineLevel="0" collapsed="false">
      <c r="B5" s="284" t="s">
        <v>448</v>
      </c>
      <c r="C5" s="285" t="n">
        <f aca="false">C6+C7</f>
        <v>384821</v>
      </c>
      <c r="D5" s="285" t="n">
        <f aca="false">D6+D7</f>
        <v>123835</v>
      </c>
      <c r="E5" s="285" t="n">
        <f aca="false">E6+E7</f>
        <v>82260</v>
      </c>
      <c r="F5" s="286" t="n">
        <f aca="false">E5/C5</f>
        <v>0.213761722982893</v>
      </c>
      <c r="G5" s="287"/>
    </row>
    <row r="6" customFormat="false" ht="33" hidden="false" customHeight="false" outlineLevel="0" collapsed="false">
      <c r="B6" s="284" t="s">
        <v>449</v>
      </c>
      <c r="C6" s="288" t="n">
        <f aca="false">'BVC-ANEXA1'!D127</f>
        <v>211949</v>
      </c>
      <c r="D6" s="288" t="n">
        <f aca="false">'BVC-ANEXA1'!E127</f>
        <v>61584</v>
      </c>
      <c r="E6" s="288" t="n">
        <f aca="false">'BVC-ANEXA1'!F127</f>
        <v>75021</v>
      </c>
      <c r="F6" s="286" t="n">
        <f aca="false">E6/C6</f>
        <v>0.353957791732917</v>
      </c>
    </row>
    <row r="7" customFormat="false" ht="16.5" hidden="false" customHeight="false" outlineLevel="0" collapsed="false">
      <c r="B7" s="284" t="s">
        <v>450</v>
      </c>
      <c r="C7" s="288" t="n">
        <f aca="false">'BVC-ANEXA1'!D205</f>
        <v>172872</v>
      </c>
      <c r="D7" s="288" t="n">
        <f aca="false">'BVC-ANEXA1'!E205</f>
        <v>62251</v>
      </c>
      <c r="E7" s="288" t="n">
        <f aca="false">'BVC-ANEXA1'!F205</f>
        <v>7239</v>
      </c>
      <c r="F7" s="286" t="n">
        <f aca="false">E7/C7</f>
        <v>0.0418749132305984</v>
      </c>
    </row>
    <row r="8" customFormat="false" ht="16.5" hidden="false" customHeight="false" outlineLevel="0" collapsed="false">
      <c r="B8" s="284" t="s">
        <v>451</v>
      </c>
      <c r="C8" s="285" t="n">
        <f aca="false">C9+C10</f>
        <v>431533</v>
      </c>
      <c r="D8" s="285" t="n">
        <f aca="false">D9+D10</f>
        <v>171291</v>
      </c>
      <c r="E8" s="285" t="n">
        <f aca="false">E9+E10</f>
        <v>59685</v>
      </c>
      <c r="F8" s="286" t="n">
        <f aca="false">E8/C8</f>
        <v>0.138309237068776</v>
      </c>
    </row>
    <row r="9" customFormat="false" ht="33" hidden="false" customHeight="false" outlineLevel="0" collapsed="false">
      <c r="B9" s="284" t="s">
        <v>449</v>
      </c>
      <c r="C9" s="288" t="n">
        <f aca="false">'BVC-ANEXA1'!D258</f>
        <v>213803</v>
      </c>
      <c r="D9" s="288" t="n">
        <f aca="false">'BVC-ANEXA1'!E258</f>
        <v>63438</v>
      </c>
      <c r="E9" s="288" t="n">
        <f aca="false">'BVC-ANEXA1'!F258</f>
        <v>44999</v>
      </c>
      <c r="F9" s="286" t="n">
        <f aca="false">E9/C9</f>
        <v>0.210469450849614</v>
      </c>
    </row>
    <row r="10" customFormat="false" ht="16.5" hidden="false" customHeight="false" outlineLevel="0" collapsed="false">
      <c r="B10" s="284" t="s">
        <v>450</v>
      </c>
      <c r="C10" s="288" t="n">
        <f aca="false">'BVC-ANEXA1'!D316</f>
        <v>217730</v>
      </c>
      <c r="D10" s="288" t="n">
        <f aca="false">'BVC-ANEXA1'!E316</f>
        <v>107853</v>
      </c>
      <c r="E10" s="288" t="n">
        <f aca="false">'BVC-ANEXA1'!F316</f>
        <v>14686</v>
      </c>
      <c r="F10" s="286" t="n">
        <f aca="false">E10/C10</f>
        <v>0.0674505121021449</v>
      </c>
    </row>
    <row r="11" customFormat="false" ht="12.75" hidden="false" customHeight="false" outlineLevel="0" collapsed="false">
      <c r="B11" s="289"/>
      <c r="C11" s="289"/>
      <c r="D11" s="289"/>
      <c r="E11" s="289"/>
      <c r="F11" s="289"/>
    </row>
    <row r="12" customFormat="false" ht="12.75" hidden="false" customHeight="false" outlineLevel="0" collapsed="false">
      <c r="B12" s="289"/>
      <c r="C12" s="289"/>
      <c r="D12" s="289"/>
      <c r="E12" s="289"/>
      <c r="F12" s="289"/>
    </row>
    <row r="13" customFormat="false" ht="18" hidden="false" customHeight="false" outlineLevel="0" collapsed="false">
      <c r="B13" s="290" t="s">
        <v>452</v>
      </c>
      <c r="C13" s="291"/>
      <c r="D13" s="289"/>
      <c r="E13" s="289"/>
      <c r="F13" s="289"/>
    </row>
    <row r="14" customFormat="false" ht="15.75" hidden="false" customHeight="false" outlineLevel="0" collapsed="false">
      <c r="B14" s="292" t="s">
        <v>453</v>
      </c>
      <c r="C14" s="289"/>
      <c r="D14" s="289"/>
      <c r="E14" s="289"/>
      <c r="F14" s="289"/>
    </row>
    <row r="15" customFormat="false" ht="15.75" hidden="false" customHeight="false" outlineLevel="0" collapsed="false">
      <c r="B15" s="292"/>
      <c r="C15" s="289"/>
      <c r="D15" s="289"/>
      <c r="F15" s="293" t="s">
        <v>444</v>
      </c>
    </row>
    <row r="16" customFormat="false" ht="33" hidden="false" customHeight="false" outlineLevel="0" collapsed="false">
      <c r="B16" s="283" t="s">
        <v>445</v>
      </c>
      <c r="C16" s="283" t="s">
        <v>446</v>
      </c>
      <c r="D16" s="283" t="s">
        <v>447</v>
      </c>
      <c r="E16" s="283" t="s">
        <v>12</v>
      </c>
      <c r="F16" s="283" t="s">
        <v>13</v>
      </c>
    </row>
    <row r="17" customFormat="false" ht="16.5" hidden="false" customHeight="false" outlineLevel="0" collapsed="false">
      <c r="B17" s="284" t="s">
        <v>448</v>
      </c>
      <c r="C17" s="285" t="n">
        <f aca="false">C18+C19</f>
        <v>30091</v>
      </c>
      <c r="D17" s="285" t="n">
        <f aca="false">D18+D19</f>
        <v>8727</v>
      </c>
      <c r="E17" s="285" t="n">
        <f aca="false">E18+E19</f>
        <v>7499</v>
      </c>
      <c r="F17" s="286" t="n">
        <f aca="false">E17/C17</f>
        <v>0.249210727460038</v>
      </c>
    </row>
    <row r="18" customFormat="false" ht="33" hidden="false" customHeight="false" outlineLevel="0" collapsed="false">
      <c r="B18" s="284" t="s">
        <v>449</v>
      </c>
      <c r="C18" s="288" t="n">
        <f aca="false">'VPS-ANEXA2'!D10</f>
        <v>26924</v>
      </c>
      <c r="D18" s="288" t="n">
        <f aca="false">'VPS-ANEXA2'!E10</f>
        <v>6990</v>
      </c>
      <c r="E18" s="288" t="n">
        <f aca="false">'VPS-ANEXA2'!F10</f>
        <v>7450</v>
      </c>
      <c r="F18" s="286" t="n">
        <f aca="false">E18/C18</f>
        <v>0.276704798692616</v>
      </c>
    </row>
    <row r="19" customFormat="false" ht="27.75" hidden="false" customHeight="true" outlineLevel="0" collapsed="false">
      <c r="B19" s="284" t="s">
        <v>450</v>
      </c>
      <c r="C19" s="288" t="n">
        <f aca="false">'VPS-ANEXA2'!D41</f>
        <v>3167</v>
      </c>
      <c r="D19" s="288" t="n">
        <f aca="false">'VPS-ANEXA2'!E41</f>
        <v>1737</v>
      </c>
      <c r="E19" s="288" t="n">
        <f aca="false">'VPS-ANEXA2'!F41</f>
        <v>49</v>
      </c>
      <c r="F19" s="286" t="n">
        <f aca="false">E19/C19</f>
        <v>0.0154720555730976</v>
      </c>
    </row>
    <row r="20" customFormat="false" ht="16.5" hidden="false" customHeight="false" outlineLevel="0" collapsed="false">
      <c r="B20" s="284" t="s">
        <v>451</v>
      </c>
      <c r="C20" s="285" t="n">
        <f aca="false">C21+C22</f>
        <v>32193</v>
      </c>
      <c r="D20" s="285" t="n">
        <f aca="false">D21+D22</f>
        <v>9154</v>
      </c>
      <c r="E20" s="285" t="n">
        <f aca="false">E21+E22</f>
        <v>6881</v>
      </c>
      <c r="F20" s="286" t="n">
        <f aca="false">E20/C20</f>
        <v>0.213742117851707</v>
      </c>
    </row>
    <row r="21" customFormat="false" ht="33" hidden="false" customHeight="false" outlineLevel="0" collapsed="false">
      <c r="B21" s="284" t="s">
        <v>449</v>
      </c>
      <c r="C21" s="288" t="n">
        <f aca="false">'VPS-ANEXA2'!D47</f>
        <v>29026</v>
      </c>
      <c r="D21" s="288" t="n">
        <f aca="false">'VPS-ANEXA2'!E47</f>
        <v>7417</v>
      </c>
      <c r="E21" s="288" t="n">
        <f aca="false">'VPS-ANEXA2'!F47</f>
        <v>5660</v>
      </c>
      <c r="F21" s="286" t="n">
        <f aca="false">E21/C21</f>
        <v>0.194997588369048</v>
      </c>
      <c r="J21" s="17"/>
      <c r="K21" s="17"/>
      <c r="L21" s="17"/>
    </row>
    <row r="22" customFormat="false" ht="16.5" hidden="false" customHeight="false" outlineLevel="0" collapsed="false">
      <c r="B22" s="284" t="s">
        <v>450</v>
      </c>
      <c r="C22" s="288" t="n">
        <f aca="false">'VPS-ANEXA2'!D71</f>
        <v>3167</v>
      </c>
      <c r="D22" s="288" t="n">
        <f aca="false">'VPS-ANEXA2'!E71</f>
        <v>1737</v>
      </c>
      <c r="E22" s="288" t="n">
        <f aca="false">'VPS-ANEXA2'!F71</f>
        <v>1221</v>
      </c>
      <c r="F22" s="286" t="n">
        <f aca="false">E22/C22</f>
        <v>0.385538364382697</v>
      </c>
    </row>
    <row r="24" customFormat="false" ht="16.5" hidden="true" customHeight="false" outlineLevel="0" collapsed="false">
      <c r="B24" s="294" t="str">
        <f aca="false">'Imprumut '!C4</f>
        <v> BUGETUL CREDITELOR INTERNE</v>
      </c>
      <c r="D24" s="295"/>
    </row>
    <row r="25" customFormat="false" ht="12.75" hidden="true" customHeight="false" outlineLevel="0" collapsed="false">
      <c r="E25" s="282" t="s">
        <v>444</v>
      </c>
    </row>
    <row r="26" customFormat="false" ht="33" hidden="true" customHeight="false" outlineLevel="0" collapsed="false">
      <c r="B26" s="283" t="s">
        <v>445</v>
      </c>
      <c r="C26" s="283" t="s">
        <v>454</v>
      </c>
      <c r="D26" s="283" t="s">
        <v>455</v>
      </c>
      <c r="E26" s="283" t="s">
        <v>456</v>
      </c>
      <c r="F26" s="283" t="s">
        <v>13</v>
      </c>
    </row>
    <row r="27" customFormat="false" ht="16.5" hidden="true" customHeight="false" outlineLevel="0" collapsed="false">
      <c r="B27" s="296" t="s">
        <v>457</v>
      </c>
      <c r="C27" s="297" t="n">
        <f aca="false">'Imprumut '!D9</f>
        <v>0</v>
      </c>
      <c r="D27" s="297" t="n">
        <f aca="false">'Imprumut '!E9</f>
        <v>0</v>
      </c>
      <c r="E27" s="297" t="n">
        <f aca="false">'Imprumut '!F9</f>
        <v>0</v>
      </c>
      <c r="F27" s="286" t="str">
        <f aca="false">IF(D27=0,"",(E27-D27)/D27+1)</f>
        <v/>
      </c>
    </row>
    <row r="28" customFormat="false" ht="16.5" hidden="true" customHeight="false" outlineLevel="0" collapsed="false">
      <c r="B28" s="284" t="s">
        <v>451</v>
      </c>
      <c r="C28" s="297" t="n">
        <f aca="false">C29+C30</f>
        <v>0</v>
      </c>
      <c r="D28" s="297" t="n">
        <f aca="false">D29+D30</f>
        <v>0</v>
      </c>
      <c r="E28" s="297" t="n">
        <f aca="false">E29+E30</f>
        <v>0</v>
      </c>
      <c r="F28" s="286" t="str">
        <f aca="false">IF(D28=0,"",(E28-D28)/D28+1)</f>
        <v/>
      </c>
    </row>
    <row r="29" customFormat="false" ht="33" hidden="true" customHeight="false" outlineLevel="0" collapsed="false">
      <c r="B29" s="284" t="s">
        <v>449</v>
      </c>
      <c r="C29" s="298"/>
      <c r="D29" s="298"/>
      <c r="E29" s="298"/>
      <c r="F29" s="286" t="str">
        <f aca="false">IF(D29=0,"",(E29-D29)/D29+1)</f>
        <v/>
      </c>
    </row>
    <row r="30" customFormat="false" ht="16.5" hidden="true" customHeight="false" outlineLevel="0" collapsed="false">
      <c r="B30" s="284" t="s">
        <v>450</v>
      </c>
      <c r="C30" s="298" t="n">
        <f aca="false">'Imprumut '!D12</f>
        <v>0</v>
      </c>
      <c r="D30" s="298" t="n">
        <f aca="false">'Imprumut '!E12</f>
        <v>0</v>
      </c>
      <c r="E30" s="298" t="n">
        <f aca="false">'Imprumut '!F12</f>
        <v>0</v>
      </c>
      <c r="F30" s="286" t="str">
        <f aca="false">IF(D30=0,"",(E30-D30)/D30+1)</f>
        <v/>
      </c>
    </row>
    <row r="32" customFormat="false" ht="16.5" hidden="false" customHeight="false" outlineLevel="0" collapsed="false">
      <c r="B32" s="294" t="s">
        <v>385</v>
      </c>
      <c r="D32" s="295"/>
    </row>
    <row r="33" customFormat="false" ht="12.75" hidden="true" customHeight="false" outlineLevel="0" collapsed="false">
      <c r="E33" s="282" t="s">
        <v>444</v>
      </c>
    </row>
    <row r="34" customFormat="false" ht="33" hidden="true" customHeight="false" outlineLevel="0" collapsed="false">
      <c r="B34" s="283" t="s">
        <v>445</v>
      </c>
      <c r="C34" s="283" t="s">
        <v>387</v>
      </c>
      <c r="D34" s="283" t="s">
        <v>388</v>
      </c>
      <c r="E34" s="283" t="s">
        <v>389</v>
      </c>
      <c r="F34" s="283" t="s">
        <v>13</v>
      </c>
    </row>
    <row r="35" customFormat="false" ht="16.5" hidden="true" customHeight="false" outlineLevel="0" collapsed="false">
      <c r="B35" s="296" t="s">
        <v>457</v>
      </c>
      <c r="C35" s="297" t="n">
        <v>17366</v>
      </c>
      <c r="D35" s="297" t="n">
        <v>17366</v>
      </c>
      <c r="E35" s="297" t="n">
        <v>14246</v>
      </c>
      <c r="F35" s="286" t="n">
        <v>0.820338592652309</v>
      </c>
    </row>
    <row r="36" customFormat="false" ht="16.5" hidden="true" customHeight="false" outlineLevel="0" collapsed="false">
      <c r="B36" s="284" t="s">
        <v>451</v>
      </c>
      <c r="C36" s="297" t="n">
        <v>17366</v>
      </c>
      <c r="D36" s="297" t="n">
        <v>17366</v>
      </c>
      <c r="E36" s="297" t="n">
        <v>14246</v>
      </c>
      <c r="F36" s="286" t="n">
        <v>0.820338592652309</v>
      </c>
    </row>
    <row r="37" customFormat="false" ht="33" hidden="true" customHeight="false" outlineLevel="0" collapsed="false">
      <c r="B37" s="284" t="s">
        <v>458</v>
      </c>
      <c r="C37" s="298"/>
      <c r="D37" s="298"/>
      <c r="E37" s="298"/>
      <c r="F37" s="286"/>
    </row>
    <row r="38" customFormat="false" ht="33" hidden="true" customHeight="false" outlineLevel="0" collapsed="false">
      <c r="B38" s="284" t="s">
        <v>459</v>
      </c>
      <c r="C38" s="298" t="n">
        <v>17366</v>
      </c>
      <c r="D38" s="298" t="n">
        <v>17366</v>
      </c>
      <c r="E38" s="298" t="n">
        <v>14246</v>
      </c>
      <c r="F38" s="286" t="n">
        <v>0.820338592652309</v>
      </c>
    </row>
    <row r="39" customFormat="false" ht="16.5" hidden="true" customHeight="false" outlineLevel="0" collapsed="false">
      <c r="B39" s="284" t="s">
        <v>450</v>
      </c>
      <c r="C39" s="297" t="n">
        <f aca="false">'FEN '!D18</f>
        <v>0</v>
      </c>
      <c r="D39" s="297" t="n">
        <f aca="false">'FEN '!E18</f>
        <v>0</v>
      </c>
      <c r="E39" s="297" t="n">
        <f aca="false">'FEN '!F18</f>
        <v>0</v>
      </c>
      <c r="F39" s="286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299"/>
      <c r="C41" s="300"/>
      <c r="D41" s="300"/>
      <c r="F41" s="293" t="s">
        <v>444</v>
      </c>
    </row>
    <row r="42" customFormat="false" ht="33" hidden="false" customHeight="false" outlineLevel="0" collapsed="false">
      <c r="B42" s="283" t="s">
        <v>445</v>
      </c>
      <c r="C42" s="283" t="s">
        <v>446</v>
      </c>
      <c r="D42" s="283" t="s">
        <v>447</v>
      </c>
      <c r="E42" s="283" t="s">
        <v>12</v>
      </c>
      <c r="F42" s="283" t="s">
        <v>13</v>
      </c>
    </row>
    <row r="43" customFormat="false" ht="16.5" hidden="false" customHeight="false" outlineLevel="0" collapsed="false">
      <c r="B43" s="284" t="s">
        <v>457</v>
      </c>
      <c r="C43" s="285" t="n">
        <f aca="false">'CREDITE INTERNE-ANEXA3'!D9</f>
        <v>14108</v>
      </c>
      <c r="D43" s="285" t="n">
        <f aca="false">'CREDITE INTERNE-ANEXA3'!E9</f>
        <v>10685</v>
      </c>
      <c r="E43" s="285" t="n">
        <f aca="false">'CREDITE INTERNE-ANEXA3'!F9</f>
        <v>3176</v>
      </c>
      <c r="F43" s="286" t="n">
        <f aca="false">E43/C43</f>
        <v>0.225120499007655</v>
      </c>
    </row>
    <row r="44" customFormat="false" ht="16.5" hidden="false" customHeight="false" outlineLevel="0" collapsed="false">
      <c r="B44" s="284" t="s">
        <v>460</v>
      </c>
      <c r="C44" s="285" t="n">
        <f aca="false">'CREDITE INTERNE-ANEXA3'!D13</f>
        <v>14108</v>
      </c>
      <c r="D44" s="285" t="n">
        <f aca="false">'CREDITE INTERNE-ANEXA3'!E13</f>
        <v>10685</v>
      </c>
      <c r="E44" s="285" t="n">
        <f aca="false">'CREDITE INTERNE-ANEXA3'!F13</f>
        <v>1814</v>
      </c>
      <c r="F44" s="286" t="n">
        <f aca="false">E44/C44</f>
        <v>0.128579529345052</v>
      </c>
    </row>
    <row r="46" customFormat="false" ht="16.5" hidden="false" customHeight="false" outlineLevel="0" collapsed="false">
      <c r="B46" s="294" t="s">
        <v>461</v>
      </c>
    </row>
    <row r="48" customFormat="false" ht="33" hidden="false" customHeight="false" outlineLevel="0" collapsed="false">
      <c r="B48" s="283" t="s">
        <v>445</v>
      </c>
      <c r="C48" s="283" t="s">
        <v>446</v>
      </c>
      <c r="D48" s="283" t="s">
        <v>447</v>
      </c>
      <c r="E48" s="283" t="s">
        <v>12</v>
      </c>
      <c r="F48" s="283" t="s">
        <v>13</v>
      </c>
    </row>
    <row r="49" customFormat="false" ht="16.5" hidden="false" customHeight="false" outlineLevel="0" collapsed="false">
      <c r="B49" s="284" t="s">
        <v>457</v>
      </c>
      <c r="C49" s="285" t="n">
        <f aca="false">'FEN-ANEXA4'!D9</f>
        <v>744</v>
      </c>
      <c r="D49" s="285" t="n">
        <f aca="false">'FEN-ANEXA4'!E9</f>
        <v>0</v>
      </c>
      <c r="E49" s="285" t="n">
        <v>0</v>
      </c>
      <c r="F49" s="286" t="n">
        <f aca="false">E49/C49</f>
        <v>0</v>
      </c>
    </row>
    <row r="50" customFormat="false" ht="16.5" hidden="false" customHeight="false" outlineLevel="0" collapsed="false">
      <c r="B50" s="284" t="s">
        <v>460</v>
      </c>
      <c r="C50" s="285" t="n">
        <f aca="false">'FEN-ANEXA4'!D14</f>
        <v>744</v>
      </c>
      <c r="D50" s="285" t="n">
        <f aca="false">'FEN-ANEXA4'!E14</f>
        <v>0</v>
      </c>
      <c r="E50" s="285" t="n">
        <v>0</v>
      </c>
      <c r="F50" s="286" t="n">
        <f aca="false">E50/C5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01" t="s">
        <v>462</v>
      </c>
      <c r="B1" s="302" t="s">
        <v>463</v>
      </c>
      <c r="C1" s="303" t="s">
        <v>464</v>
      </c>
      <c r="D1" s="302" t="s">
        <v>465</v>
      </c>
      <c r="E1" s="302" t="s">
        <v>466</v>
      </c>
      <c r="F1" s="302" t="s">
        <v>467</v>
      </c>
    </row>
    <row r="2" customFormat="false" ht="17.25" hidden="false" customHeight="false" outlineLevel="0" collapsed="false">
      <c r="A2" s="304" t="s">
        <v>468</v>
      </c>
      <c r="B2" s="304"/>
      <c r="C2" s="304"/>
      <c r="D2" s="304"/>
      <c r="E2" s="304"/>
      <c r="F2" s="304"/>
    </row>
    <row r="3" customFormat="false" ht="17.25" hidden="false" customHeight="false" outlineLevel="0" collapsed="false">
      <c r="A3" s="305" t="s">
        <v>469</v>
      </c>
      <c r="B3" s="306" t="n">
        <f aca="false">'BVC-ANEXA1'!D10</f>
        <v>384077</v>
      </c>
      <c r="C3" s="306" t="n">
        <f aca="false">'BVC-ANEXA1'!E10</f>
        <v>123835</v>
      </c>
      <c r="D3" s="306" t="n">
        <f aca="false">'BVC-ANEXA1'!F10</f>
        <v>82260</v>
      </c>
      <c r="E3" s="307" t="n">
        <f aca="false">D3/B3*100</f>
        <v>21.4175803289445</v>
      </c>
      <c r="F3" s="307" t="n">
        <f aca="false">D3/C3*100</f>
        <v>66.4271005773812</v>
      </c>
    </row>
    <row r="4" customFormat="false" ht="17.25" hidden="false" customHeight="false" outlineLevel="0" collapsed="false">
      <c r="A4" s="305" t="s">
        <v>470</v>
      </c>
      <c r="B4" s="306" t="n">
        <f aca="false">'BVC-ANEXA1'!D257</f>
        <v>431533</v>
      </c>
      <c r="C4" s="306" t="n">
        <f aca="false">'BVC-ANEXA1'!E257</f>
        <v>171291</v>
      </c>
      <c r="D4" s="306" t="n">
        <f aca="false">'BVC-ANEXA1'!F257</f>
        <v>59685</v>
      </c>
      <c r="E4" s="307" t="n">
        <f aca="false">D4/B4*100</f>
        <v>13.8309237068776</v>
      </c>
      <c r="F4" s="307" t="n">
        <f aca="false">D4/C4*100</f>
        <v>34.8442124805156</v>
      </c>
    </row>
    <row r="5" customFormat="false" ht="17.25" hidden="false" customHeight="false" outlineLevel="0" collapsed="false">
      <c r="A5" s="304" t="s">
        <v>471</v>
      </c>
      <c r="B5" s="304"/>
      <c r="C5" s="304"/>
      <c r="D5" s="304"/>
      <c r="E5" s="304"/>
      <c r="F5" s="304"/>
    </row>
    <row r="6" customFormat="false" ht="17.25" hidden="false" customHeight="false" outlineLevel="0" collapsed="false">
      <c r="A6" s="305" t="s">
        <v>469</v>
      </c>
      <c r="B6" s="306" t="n">
        <f aca="false">'VPS-ANEXA2'!D9</f>
        <v>30091</v>
      </c>
      <c r="C6" s="306" t="n">
        <f aca="false">'VPS-ANEXA2'!E9</f>
        <v>8727</v>
      </c>
      <c r="D6" s="306" t="n">
        <f aca="false">'VPS-ANEXA2'!F9</f>
        <v>7499</v>
      </c>
      <c r="E6" s="307" t="n">
        <f aca="false">D6/B6*100</f>
        <v>24.9210727460038</v>
      </c>
      <c r="F6" s="307" t="n">
        <f aca="false">D6/C6*100</f>
        <v>85.9287269393835</v>
      </c>
    </row>
    <row r="7" customFormat="false" ht="17.25" hidden="false" customHeight="false" outlineLevel="0" collapsed="false">
      <c r="A7" s="305" t="s">
        <v>470</v>
      </c>
      <c r="B7" s="306" t="n">
        <f aca="false">'VPS-ANEXA2'!D46</f>
        <v>32193</v>
      </c>
      <c r="C7" s="306" t="n">
        <f aca="false">'VPS-ANEXA2'!E46</f>
        <v>9154</v>
      </c>
      <c r="D7" s="306" t="n">
        <f aca="false">'VPS-ANEXA2'!F46</f>
        <v>6881</v>
      </c>
      <c r="E7" s="307" t="n">
        <f aca="false">D7/B7*100</f>
        <v>21.3742117851707</v>
      </c>
      <c r="F7" s="307" t="n">
        <f aca="false">D7/C7*100</f>
        <v>75.169324885296</v>
      </c>
    </row>
    <row r="8" customFormat="false" ht="17.25" hidden="false" customHeight="false" outlineLevel="0" collapsed="false">
      <c r="A8" s="304" t="s">
        <v>472</v>
      </c>
      <c r="B8" s="304"/>
      <c r="C8" s="304"/>
      <c r="D8" s="304"/>
      <c r="E8" s="304"/>
      <c r="F8" s="304"/>
    </row>
    <row r="9" customFormat="false" ht="17.25" hidden="false" customHeight="false" outlineLevel="0" collapsed="false">
      <c r="A9" s="305" t="s">
        <v>469</v>
      </c>
      <c r="B9" s="306" t="n">
        <f aca="false">'CREDITE INTERNE-ANEXA3'!D9</f>
        <v>14108</v>
      </c>
      <c r="C9" s="306" t="n">
        <f aca="false">'CREDITE INTERNE-ANEXA3'!E9</f>
        <v>10685</v>
      </c>
      <c r="D9" s="306" t="n">
        <f aca="false">'CREDITE INTERNE-ANEXA3'!F9</f>
        <v>3176</v>
      </c>
      <c r="E9" s="307" t="n">
        <f aca="false">D9/B9*100</f>
        <v>22.5120499007655</v>
      </c>
      <c r="F9" s="307" t="n">
        <f aca="false">D9/C9*100</f>
        <v>29.723912026205</v>
      </c>
    </row>
    <row r="10" customFormat="false" ht="17.25" hidden="false" customHeight="false" outlineLevel="0" collapsed="false">
      <c r="A10" s="305" t="s">
        <v>470</v>
      </c>
      <c r="B10" s="306" t="n">
        <f aca="false">'CREDITE INTERNE-ANEXA3'!D13</f>
        <v>14108</v>
      </c>
      <c r="C10" s="306" t="n">
        <f aca="false">'CREDITE INTERNE-ANEXA3'!E13</f>
        <v>10685</v>
      </c>
      <c r="D10" s="306" t="n">
        <f aca="false">'CREDITE INTERNE-ANEXA3'!F13</f>
        <v>1814</v>
      </c>
      <c r="E10" s="307" t="n">
        <f aca="false">D10/B10*100</f>
        <v>12.8579529345052</v>
      </c>
      <c r="F10" s="307" t="n">
        <f aca="false">D10/C10*100</f>
        <v>16.9770706598035</v>
      </c>
    </row>
    <row r="11" customFormat="false" ht="17.25" hidden="false" customHeight="false" outlineLevel="0" collapsed="false">
      <c r="A11" s="304" t="s">
        <v>473</v>
      </c>
      <c r="B11" s="304"/>
      <c r="C11" s="304"/>
      <c r="D11" s="304"/>
      <c r="E11" s="304"/>
      <c r="F11" s="304"/>
    </row>
    <row r="12" customFormat="false" ht="17.25" hidden="false" customHeight="false" outlineLevel="0" collapsed="false">
      <c r="A12" s="305" t="s">
        <v>469</v>
      </c>
      <c r="B12" s="306" t="n">
        <f aca="false">'VPS-ANEXA2'!D40+'VPS-ANEXA2'!D45</f>
        <v>19678</v>
      </c>
      <c r="C12" s="306" t="n">
        <f aca="false">'VPS-ANEXA2'!E40+'VPS-ANEXA2'!E45</f>
        <v>5162</v>
      </c>
      <c r="D12" s="306" t="n">
        <f aca="false">'VPS-ANEXA2'!F40++'VPS-ANEXA2'!F45</f>
        <v>4191</v>
      </c>
      <c r="E12" s="307" t="n">
        <f aca="false">D12/B12*100</f>
        <v>21.2978961276553</v>
      </c>
      <c r="F12" s="307" t="n">
        <f aca="false">D12/C12*100</f>
        <v>81.1894614490508</v>
      </c>
    </row>
    <row r="13" customFormat="false" ht="17.25" hidden="false" customHeight="false" outlineLevel="0" collapsed="false">
      <c r="A13" s="305" t="s">
        <v>470</v>
      </c>
      <c r="B13" s="306" t="n">
        <f aca="false">'VPS-ANEXA2'!D40+'VPS-ANEXA2'!D45</f>
        <v>19678</v>
      </c>
      <c r="C13" s="306" t="n">
        <f aca="false">'VPS-ANEXA2'!E40+'VPS-ANEXA2'!E45</f>
        <v>5162</v>
      </c>
      <c r="D13" s="306" t="n">
        <f aca="false">'VPS-ANEXA2'!F40+'VPS-ANEXA2'!F45</f>
        <v>4191</v>
      </c>
      <c r="E13" s="307" t="n">
        <f aca="false">D13/B13*100</f>
        <v>21.2978961276553</v>
      </c>
      <c r="F13" s="307" t="n">
        <f aca="false">D13/C13*100</f>
        <v>81.1894614490508</v>
      </c>
    </row>
    <row r="14" customFormat="false" ht="17.25" hidden="false" customHeight="false" outlineLevel="0" collapsed="false">
      <c r="A14" s="304" t="s">
        <v>474</v>
      </c>
      <c r="B14" s="304"/>
      <c r="C14" s="304"/>
      <c r="D14" s="304"/>
      <c r="E14" s="304"/>
      <c r="F14" s="304"/>
    </row>
    <row r="15" customFormat="false" ht="17.25" hidden="false" customHeight="false" outlineLevel="0" collapsed="false">
      <c r="A15" s="308" t="s">
        <v>469</v>
      </c>
      <c r="B15" s="309" t="n">
        <f aca="false">B3+B6+B9-B12</f>
        <v>408598</v>
      </c>
      <c r="C15" s="309" t="n">
        <f aca="false">C3+C6+C9-C12</f>
        <v>138085</v>
      </c>
      <c r="D15" s="309" t="n">
        <f aca="false">D3+D6+D9-D12</f>
        <v>88744</v>
      </c>
      <c r="E15" s="310" t="n">
        <f aca="false">D15/B15*100</f>
        <v>21.7191469365978</v>
      </c>
      <c r="F15" s="310" t="n">
        <f aca="false">D15/C15*100</f>
        <v>64.2676612231597</v>
      </c>
    </row>
    <row r="16" customFormat="false" ht="17.25" hidden="false" customHeight="false" outlineLevel="0" collapsed="false">
      <c r="A16" s="308" t="s">
        <v>470</v>
      </c>
      <c r="B16" s="309" t="n">
        <f aca="false">B4+B7+B10-B13</f>
        <v>458156</v>
      </c>
      <c r="C16" s="309" t="n">
        <f aca="false">C4+C7+C10-C13</f>
        <v>185968</v>
      </c>
      <c r="D16" s="309" t="n">
        <f aca="false">D4+D7+D10-D13</f>
        <v>64189</v>
      </c>
      <c r="E16" s="310" t="n">
        <f aca="false">D16/B16*100</f>
        <v>14.0102934371699</v>
      </c>
      <c r="F16" s="310" t="n">
        <f aca="false">D16/C16*100</f>
        <v>34.5161533166997</v>
      </c>
    </row>
    <row r="17" customFormat="false" ht="16.5" hidden="false" customHeight="false" outlineLevel="0" collapsed="false">
      <c r="A17" s="311"/>
    </row>
  </sheetData>
  <mergeCells count="5">
    <mergeCell ref="A2:F2"/>
    <mergeCell ref="A5:F5"/>
    <mergeCell ref="A8:F8"/>
    <mergeCell ref="A11:F11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c1</cp:lastModifiedBy>
  <cp:lastPrinted>2022-04-06T11:53:20Z</cp:lastPrinted>
  <dcterms:modified xsi:type="dcterms:W3CDTF">2022-04-07T06:59:48Z</dcterms:modified>
  <cp:revision>0</cp:revision>
  <dc:subject/>
  <dc:title/>
</cp:coreProperties>
</file>