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VC-ANEXA1" sheetId="1" state="visible" r:id="rId2"/>
    <sheet name="VPS-ANEXA2" sheetId="2" state="visible" r:id="rId3"/>
    <sheet name="Imprumut " sheetId="3" state="hidden" r:id="rId4"/>
    <sheet name="FEN " sheetId="4" state="hidden" r:id="rId5"/>
    <sheet name="Sheet1" sheetId="5" state="hidden" r:id="rId6"/>
    <sheet name="CREDITE INTERNE-ANEXA3" sheetId="6" state="visible" r:id="rId7"/>
    <sheet name="Cent " sheetId="7" state="hidden" r:id="rId8"/>
    <sheet name="Sheet2" sheetId="8" state="hidden" r:id="rId9"/>
  </sheets>
  <definedNames>
    <definedName function="false" hidden="false" localSheetId="0" name="_xlnm.Print_Area" vbProcedure="false">'BVC-ANEXA1'!$A$1:$G$353</definedName>
    <definedName function="false" hidden="false" localSheetId="5" name="_xlnm.Print_Area" vbProcedure="false">'CREDITE INTERNE-ANEXA3'!$A$1:$G$27</definedName>
    <definedName function="false" hidden="false" localSheetId="3" name="_xlnm.Print_Area" vbProcedure="false">'FEN '!$A$1:$G$30</definedName>
    <definedName function="false" hidden="false" localSheetId="2" name="_xlnm.Print_Area" vbProcedure="false">'Imprumut '!$A$1:$G$19</definedName>
    <definedName function="false" hidden="false" localSheetId="1" name="_xlnm.Print_Area" vbProcedure="false">'VPS-ANEXA2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5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anul  2021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tial 2021</t>
  </si>
  <si>
    <t xml:space="preserve">Buget final   2021</t>
  </si>
  <si>
    <t xml:space="preserve">Realizari 31.12.2021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 ALTE CHELTUIELI (cod 59.01 la 59.31)</t>
  </si>
  <si>
    <t xml:space="preserve">TITLUL XVI RAMBURSARI DE CREDITE (cod 81.01+81.02)</t>
  </si>
  <si>
    <t xml:space="preserve">81</t>
  </si>
  <si>
    <t xml:space="preserve">TITLUL XIX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VIII PROIECTE CU FINANTARE DIN FONDURI EXTERNE NERAMBURSABILE AFERENTE CADRULUI FINANICAR 2014-2020(cod 58.01 la 58.05+58.11+58.12+58.16)</t>
  </si>
  <si>
    <t xml:space="preserve">TITLUL XII ACTIVE NEFINANCIARE (cod 71.01+71.02+71.03)</t>
  </si>
  <si>
    <t xml:space="preserve">***</t>
  </si>
  <si>
    <t xml:space="preserve">TITLUL XIII ACTIVE FINANCIARE (cod 72.01)</t>
  </si>
  <si>
    <t xml:space="preserve">71</t>
  </si>
  <si>
    <t xml:space="preserve">Titlul VIII PROIECTE CU FINANTARE DIN FONDURI EXTERNE NERAMBURSABILE (FEN) POSTADERARE (cod 56.01 la 56.24)</t>
  </si>
  <si>
    <t xml:space="preserve">Titlul VIII PROIECTE CU FINANTARE DIN FONDURI EXTERNE NERAMBURSABILE (FEN) POSTADERARE (cod 58.01 la 58.24)</t>
  </si>
  <si>
    <t xml:space="preserve">****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 anul 2021</t>
  </si>
  <si>
    <t xml:space="preserve">Buget  final 2021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anul 2021</t>
  </si>
  <si>
    <t xml:space="preserve">Buget final 2021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  <numFmt numFmtId="170" formatCode="#,##0.0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1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1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1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80+D86+D90+D109+D118</f>
        <v>338532</v>
      </c>
      <c r="E10" s="18" t="n">
        <f aca="false">E12+E80+E86+E90+E109+E118</f>
        <v>317753</v>
      </c>
      <c r="F10" s="18" t="n">
        <f aca="false">F12+F80+F86+F90+F109+F118</f>
        <v>256601</v>
      </c>
      <c r="G10" s="21" t="n">
        <f aca="false">IF(E10&lt;&gt;0,F10/E10*100,"")</f>
        <v>80.7548630540074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25" t="n">
        <f aca="false">D12-D35-D76+D86+D215</f>
        <v>158002</v>
      </c>
      <c r="E11" s="25" t="n">
        <f aca="false">E12-E35-E76+E86+E215</f>
        <v>168696</v>
      </c>
      <c r="F11" s="25" t="n">
        <f aca="false">F12-F35-F76+F86+F215</f>
        <v>173656</v>
      </c>
      <c r="G11" s="21" t="n">
        <f aca="false">IF(E11&lt;&gt;0,F11/E11*100,"")</f>
        <v>102.940200123299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3</f>
        <v>200709</v>
      </c>
      <c r="E12" s="18" t="n">
        <f aca="false">E13+E53</f>
        <v>218180</v>
      </c>
      <c r="F12" s="18" t="n">
        <f aca="false">F13+F53</f>
        <v>222101</v>
      </c>
      <c r="G12" s="21" t="n">
        <f aca="false">IF(E12&lt;&gt;0,F12/E12*100,"")</f>
        <v>101.797139976166</v>
      </c>
      <c r="J12" s="1"/>
    </row>
    <row r="13" customFormat="false" ht="22.5" hidden="false" customHeight="false" outlineLevel="0" collapsed="false">
      <c r="A13" s="26" t="n">
        <f aca="false">A12+1</f>
        <v>4</v>
      </c>
      <c r="B13" s="27" t="s">
        <v>19</v>
      </c>
      <c r="C13" s="28" t="s">
        <v>20</v>
      </c>
      <c r="D13" s="26" t="n">
        <f aca="false">D14+D23+D34+D50</f>
        <v>177606</v>
      </c>
      <c r="E13" s="26" t="n">
        <f aca="false">E14+E23+E34+E50</f>
        <v>195077</v>
      </c>
      <c r="F13" s="26" t="n">
        <f aca="false">F14+F23+F34+F50</f>
        <v>198556</v>
      </c>
      <c r="G13" s="21" t="n">
        <f aca="false">IF(E13&lt;&gt;0,F13/E13*100,"")</f>
        <v>101.783398350395</v>
      </c>
      <c r="J13" s="1"/>
      <c r="X13" s="0" t="s">
        <v>21</v>
      </c>
    </row>
    <row r="14" customFormat="false" ht="33.75" hidden="false" customHeight="false" outlineLevel="0" collapsed="false">
      <c r="A14" s="26" t="n">
        <f aca="false">A13+1</f>
        <v>5</v>
      </c>
      <c r="B14" s="27" t="s">
        <v>22</v>
      </c>
      <c r="C14" s="28" t="s">
        <v>23</v>
      </c>
      <c r="D14" s="26" t="n">
        <f aca="false">D15</f>
        <v>98327</v>
      </c>
      <c r="E14" s="26" t="n">
        <f aca="false">E15</f>
        <v>108339</v>
      </c>
      <c r="F14" s="26" t="n">
        <f aca="false">F15</f>
        <v>108629</v>
      </c>
      <c r="G14" s="21" t="n">
        <f aca="false">IF(E14&lt;&gt;0,F14/E14*100,"")</f>
        <v>100.267678306058</v>
      </c>
      <c r="J14" s="1"/>
    </row>
    <row r="15" customFormat="false" ht="33.75" hidden="false" customHeight="false" outlineLevel="0" collapsed="false">
      <c r="A15" s="26" t="n">
        <f aca="false">A14+1</f>
        <v>6</v>
      </c>
      <c r="B15" s="27" t="s">
        <v>24</v>
      </c>
      <c r="C15" s="28" t="s">
        <v>25</v>
      </c>
      <c r="D15" s="26" t="n">
        <f aca="false">D16+D18</f>
        <v>98327</v>
      </c>
      <c r="E15" s="26" t="n">
        <f aca="false">E16+E18</f>
        <v>108339</v>
      </c>
      <c r="F15" s="26" t="n">
        <f aca="false">F16+F18</f>
        <v>108629</v>
      </c>
      <c r="G15" s="21" t="n">
        <f aca="false">IF(E15&lt;&gt;0,F15/E15*100,"")</f>
        <v>100.267678306058</v>
      </c>
      <c r="J15" s="1"/>
    </row>
    <row r="16" customFormat="false" ht="12.75" hidden="false" customHeight="false" outlineLevel="0" collapsed="false">
      <c r="A16" s="26" t="n">
        <f aca="false">A15+1</f>
        <v>7</v>
      </c>
      <c r="B16" s="27" t="s">
        <v>26</v>
      </c>
      <c r="C16" s="28" t="s">
        <v>27</v>
      </c>
      <c r="D16" s="26" t="n">
        <f aca="false">D17</f>
        <v>215</v>
      </c>
      <c r="E16" s="26" t="n">
        <f aca="false">E17</f>
        <v>215</v>
      </c>
      <c r="F16" s="26" t="n">
        <f aca="false">F17</f>
        <v>505</v>
      </c>
      <c r="G16" s="21" t="n">
        <f aca="false">IF(E16&lt;&gt;0,F16/E16*100,"")</f>
        <v>234.883720930233</v>
      </c>
      <c r="J16" s="1"/>
    </row>
    <row r="17" customFormat="false" ht="33.75" hidden="false" customHeight="false" outlineLevel="0" collapsed="false">
      <c r="A17" s="26" t="n">
        <f aca="false">A16+1</f>
        <v>8</v>
      </c>
      <c r="B17" s="27" t="s">
        <v>28</v>
      </c>
      <c r="C17" s="28" t="s">
        <v>29</v>
      </c>
      <c r="D17" s="29" t="n">
        <f aca="false">D134</f>
        <v>215</v>
      </c>
      <c r="E17" s="29" t="n">
        <f aca="false">E134</f>
        <v>215</v>
      </c>
      <c r="F17" s="29" t="n">
        <f aca="false">F134</f>
        <v>505</v>
      </c>
      <c r="G17" s="21" t="n">
        <f aca="false">IF(E17&lt;&gt;0,F17/E17*100,"")</f>
        <v>234.883720930233</v>
      </c>
      <c r="J17" s="1"/>
    </row>
    <row r="18" customFormat="false" ht="22.5" hidden="false" customHeight="false" outlineLevel="0" collapsed="false">
      <c r="A18" s="26" t="n">
        <f aca="false">A17+1</f>
        <v>9</v>
      </c>
      <c r="B18" s="27" t="s">
        <v>30</v>
      </c>
      <c r="C18" s="28" t="s">
        <v>31</v>
      </c>
      <c r="D18" s="29" t="n">
        <f aca="false">D19+D20+D21+D22</f>
        <v>98112</v>
      </c>
      <c r="E18" s="29" t="n">
        <f aca="false">E19+E20+E21+E22</f>
        <v>108124</v>
      </c>
      <c r="F18" s="29" t="n">
        <f aca="false">F19+F20+F21+F22</f>
        <v>108124</v>
      </c>
      <c r="G18" s="21" t="n">
        <f aca="false">IF(E18&lt;&gt;0,F18/E18*100,"")</f>
        <v>100</v>
      </c>
      <c r="J18" s="1"/>
    </row>
    <row r="19" customFormat="false" ht="12.75" hidden="false" customHeight="false" outlineLevel="0" collapsed="false">
      <c r="A19" s="26" t="n">
        <f aca="false">A18+1</f>
        <v>10</v>
      </c>
      <c r="B19" s="27" t="s">
        <v>32</v>
      </c>
      <c r="C19" s="28" t="s">
        <v>33</v>
      </c>
      <c r="D19" s="29" t="n">
        <f aca="false">D136</f>
        <v>98012</v>
      </c>
      <c r="E19" s="29" t="n">
        <f aca="false">E136</f>
        <v>107734</v>
      </c>
      <c r="F19" s="29" t="n">
        <f aca="false">F136</f>
        <v>107734</v>
      </c>
      <c r="G19" s="21" t="n">
        <f aca="false">IF(E19&lt;&gt;0,F19/E19*100,"")</f>
        <v>100</v>
      </c>
      <c r="J19" s="1"/>
    </row>
    <row r="20" customFormat="false" ht="33.75" hidden="false" customHeight="false" outlineLevel="0" collapsed="false">
      <c r="A20" s="26" t="n">
        <f aca="false">A19+1</f>
        <v>11</v>
      </c>
      <c r="B20" s="27" t="s">
        <v>34</v>
      </c>
      <c r="C20" s="28" t="s">
        <v>35</v>
      </c>
      <c r="D20" s="29" t="n">
        <f aca="false">D137</f>
        <v>0</v>
      </c>
      <c r="E20" s="29" t="n">
        <f aca="false">E137</f>
        <v>0</v>
      </c>
      <c r="F20" s="29" t="n">
        <f aca="false">F137</f>
        <v>0</v>
      </c>
      <c r="G20" s="21" t="str">
        <f aca="false">IF(E20&lt;&gt;0,F20/E20*100,"")</f>
        <v/>
      </c>
      <c r="J20" s="1"/>
    </row>
    <row r="21" customFormat="false" ht="22.5" hidden="false" customHeight="false" outlineLevel="0" collapsed="false">
      <c r="A21" s="26" t="n">
        <f aca="false">A20+1</f>
        <v>12</v>
      </c>
      <c r="B21" s="27" t="s">
        <v>36</v>
      </c>
      <c r="C21" s="30" t="s">
        <v>37</v>
      </c>
      <c r="D21" s="29" t="n">
        <f aca="false">D138</f>
        <v>100</v>
      </c>
      <c r="E21" s="29" t="n">
        <f aca="false">E138</f>
        <v>100</v>
      </c>
      <c r="F21" s="29" t="n">
        <f aca="false">F138</f>
        <v>100</v>
      </c>
      <c r="G21" s="21" t="n">
        <f aca="false">IF(E21&lt;&gt;0,F21/E21*100,"")</f>
        <v>100</v>
      </c>
      <c r="J21" s="1"/>
    </row>
    <row r="22" customFormat="false" ht="22.5" hidden="false" customHeight="false" outlineLevel="0" collapsed="false">
      <c r="A22" s="26" t="n">
        <f aca="false">A21+1</f>
        <v>13</v>
      </c>
      <c r="B22" s="27" t="s">
        <v>38</v>
      </c>
      <c r="C22" s="30" t="s">
        <v>39</v>
      </c>
      <c r="D22" s="29" t="n">
        <f aca="false">D139</f>
        <v>0</v>
      </c>
      <c r="E22" s="29" t="n">
        <f aca="false">E139</f>
        <v>290</v>
      </c>
      <c r="F22" s="29" t="n">
        <f aca="false">F139</f>
        <v>290</v>
      </c>
      <c r="G22" s="21" t="n">
        <f aca="false">IF(E22&lt;&gt;0,F22/E22*100,"")</f>
        <v>100</v>
      </c>
      <c r="J22" s="1"/>
    </row>
    <row r="23" customFormat="false" ht="22.5" hidden="false" customHeight="false" outlineLevel="0" collapsed="false">
      <c r="A23" s="26" t="n">
        <f aca="false">A22+1</f>
        <v>14</v>
      </c>
      <c r="B23" s="27" t="s">
        <v>40</v>
      </c>
      <c r="C23" s="28" t="s">
        <v>41</v>
      </c>
      <c r="D23" s="29" t="n">
        <f aca="false">D24</f>
        <v>26816</v>
      </c>
      <c r="E23" s="29" t="n">
        <f aca="false">E24</f>
        <v>26816</v>
      </c>
      <c r="F23" s="29" t="n">
        <f aca="false">F24</f>
        <v>27919</v>
      </c>
      <c r="G23" s="21" t="n">
        <f aca="false">IF(E23&lt;&gt;0,F23/E23*100,"")</f>
        <v>104.113215990453</v>
      </c>
      <c r="J23" s="1"/>
    </row>
    <row r="24" customFormat="false" ht="22.5" hidden="false" customHeight="false" outlineLevel="0" collapsed="false">
      <c r="A24" s="26" t="n">
        <f aca="false">A23+1</f>
        <v>15</v>
      </c>
      <c r="B24" s="27" t="s">
        <v>42</v>
      </c>
      <c r="C24" s="28" t="s">
        <v>43</v>
      </c>
      <c r="D24" s="29" t="n">
        <f aca="false">D25+D28+D32+D33</f>
        <v>26816</v>
      </c>
      <c r="E24" s="29" t="n">
        <f aca="false">E25+E28+E32+E33</f>
        <v>26816</v>
      </c>
      <c r="F24" s="29" t="n">
        <f aca="false">F25+F28+F32+F33</f>
        <v>27919</v>
      </c>
      <c r="G24" s="21" t="n">
        <f aca="false">IF(E24&lt;&gt;0,F24/E24*100,"")</f>
        <v>104.113215990453</v>
      </c>
      <c r="J24" s="1"/>
    </row>
    <row r="25" customFormat="false" ht="22.5" hidden="false" customHeight="false" outlineLevel="0" collapsed="false">
      <c r="A25" s="26" t="n">
        <f aca="false">A24+1</f>
        <v>16</v>
      </c>
      <c r="B25" s="27" t="s">
        <v>44</v>
      </c>
      <c r="C25" s="28" t="s">
        <v>45</v>
      </c>
      <c r="D25" s="29" t="n">
        <f aca="false">D26+D27</f>
        <v>20620</v>
      </c>
      <c r="E25" s="29" t="n">
        <f aca="false">E26+E27</f>
        <v>20620</v>
      </c>
      <c r="F25" s="29" t="n">
        <f aca="false">F26+F27</f>
        <v>21206</v>
      </c>
      <c r="G25" s="21" t="n">
        <f aca="false">IF(E25&lt;&gt;0,F25/E25*100,"")</f>
        <v>102.841901066925</v>
      </c>
      <c r="J25" s="1"/>
    </row>
    <row r="26" customFormat="false" ht="12.75" hidden="false" customHeight="false" outlineLevel="0" collapsed="false">
      <c r="A26" s="26" t="n">
        <f aca="false">A25+1</f>
        <v>17</v>
      </c>
      <c r="B26" s="27" t="s">
        <v>46</v>
      </c>
      <c r="C26" s="28" t="s">
        <v>47</v>
      </c>
      <c r="D26" s="29" t="n">
        <f aca="false">D143</f>
        <v>6402</v>
      </c>
      <c r="E26" s="29" t="n">
        <f aca="false">E143</f>
        <v>6402</v>
      </c>
      <c r="F26" s="29" t="n">
        <f aca="false">F143</f>
        <v>6742</v>
      </c>
      <c r="G26" s="21" t="n">
        <f aca="false">IF(E26&lt;&gt;0,F26/E26*100,"")</f>
        <v>105.310840362387</v>
      </c>
      <c r="J26" s="1"/>
    </row>
    <row r="27" customFormat="false" ht="22.5" hidden="false" customHeight="false" outlineLevel="0" collapsed="false">
      <c r="A27" s="26" t="n">
        <f aca="false">A26+1</f>
        <v>18</v>
      </c>
      <c r="B27" s="27" t="s">
        <v>48</v>
      </c>
      <c r="C27" s="28" t="s">
        <v>49</v>
      </c>
      <c r="D27" s="29" t="n">
        <f aca="false">D144</f>
        <v>14218</v>
      </c>
      <c r="E27" s="29" t="n">
        <f aca="false">E144</f>
        <v>14218</v>
      </c>
      <c r="F27" s="29" t="n">
        <f aca="false">F144</f>
        <v>14464</v>
      </c>
      <c r="G27" s="21" t="n">
        <f aca="false">IF(E27&lt;&gt;0,F27/E27*100,"")</f>
        <v>101.730201153467</v>
      </c>
      <c r="J27" s="1"/>
    </row>
    <row r="28" customFormat="false" ht="22.5" hidden="false" customHeight="false" outlineLevel="0" collapsed="false">
      <c r="A28" s="26" t="n">
        <f aca="false">A27+1</f>
        <v>19</v>
      </c>
      <c r="B28" s="27" t="s">
        <v>50</v>
      </c>
      <c r="C28" s="28" t="s">
        <v>51</v>
      </c>
      <c r="D28" s="29" t="n">
        <f aca="false">D29+D30+D31</f>
        <v>4677</v>
      </c>
      <c r="E28" s="29" t="n">
        <f aca="false">E29+E30+E31</f>
        <v>4677</v>
      </c>
      <c r="F28" s="29" t="n">
        <f aca="false">F29+F30+F31</f>
        <v>5030</v>
      </c>
      <c r="G28" s="21" t="n">
        <f aca="false">IF(E28&lt;&gt;0,F28/E28*100,"")</f>
        <v>107.547573230703</v>
      </c>
      <c r="J28" s="1"/>
    </row>
    <row r="29" customFormat="false" ht="22.5" hidden="false" customHeight="false" outlineLevel="0" collapsed="false">
      <c r="A29" s="26" t="n">
        <f aca="false">A28+1</f>
        <v>20</v>
      </c>
      <c r="B29" s="27" t="s">
        <v>52</v>
      </c>
      <c r="C29" s="28" t="s">
        <v>53</v>
      </c>
      <c r="D29" s="29" t="n">
        <f aca="false">D146</f>
        <v>2212</v>
      </c>
      <c r="E29" s="29" t="n">
        <f aca="false">E146</f>
        <v>2212</v>
      </c>
      <c r="F29" s="29" t="n">
        <f aca="false">F146</f>
        <v>2505</v>
      </c>
      <c r="G29" s="21" t="n">
        <f aca="false">IF(E29&lt;&gt;0,F29/E29*100,"")</f>
        <v>113.245931283906</v>
      </c>
      <c r="J29" s="1"/>
    </row>
    <row r="30" customFormat="false" ht="22.5" hidden="false" customHeight="false" outlineLevel="0" collapsed="false">
      <c r="A30" s="26" t="n">
        <f aca="false">A29+1</f>
        <v>21</v>
      </c>
      <c r="B30" s="27" t="s">
        <v>54</v>
      </c>
      <c r="C30" s="28" t="s">
        <v>55</v>
      </c>
      <c r="D30" s="29" t="n">
        <f aca="false">D147</f>
        <v>1985</v>
      </c>
      <c r="E30" s="29" t="n">
        <f aca="false">E147</f>
        <v>1985</v>
      </c>
      <c r="F30" s="29" t="n">
        <f aca="false">F147</f>
        <v>2013</v>
      </c>
      <c r="G30" s="21" t="n">
        <f aca="false">IF(E30&lt;&gt;0,F30/E30*100,"")</f>
        <v>101.410579345088</v>
      </c>
      <c r="J30" s="1"/>
    </row>
    <row r="31" customFormat="false" ht="33.75" hidden="false" customHeight="false" outlineLevel="0" collapsed="false">
      <c r="A31" s="26" t="n">
        <f aca="false">A30+1</f>
        <v>22</v>
      </c>
      <c r="B31" s="27" t="s">
        <v>56</v>
      </c>
      <c r="C31" s="28" t="s">
        <v>57</v>
      </c>
      <c r="D31" s="29" t="n">
        <f aca="false">D148</f>
        <v>480</v>
      </c>
      <c r="E31" s="29" t="n">
        <f aca="false">E148</f>
        <v>480</v>
      </c>
      <c r="F31" s="29" t="n">
        <f aca="false">F148</f>
        <v>512</v>
      </c>
      <c r="G31" s="21" t="n">
        <f aca="false">IF(E31&lt;&gt;0,F31/E31*100,"")</f>
        <v>106.666666666667</v>
      </c>
      <c r="J31" s="1"/>
    </row>
    <row r="32" customFormat="false" ht="22.5" hidden="false" customHeight="false" outlineLevel="0" collapsed="false">
      <c r="A32" s="26" t="n">
        <f aca="false">A31+1</f>
        <v>23</v>
      </c>
      <c r="B32" s="27" t="s">
        <v>58</v>
      </c>
      <c r="C32" s="28" t="s">
        <v>59</v>
      </c>
      <c r="D32" s="29" t="n">
        <f aca="false">D149</f>
        <v>1514</v>
      </c>
      <c r="E32" s="29" t="n">
        <f aca="false">E149</f>
        <v>1514</v>
      </c>
      <c r="F32" s="29" t="n">
        <f aca="false">F149</f>
        <v>1682</v>
      </c>
      <c r="G32" s="21" t="n">
        <f aca="false">IF(E32&lt;&gt;0,F32/E32*100,"")</f>
        <v>111.0964332893</v>
      </c>
      <c r="J32" s="1"/>
    </row>
    <row r="33" customFormat="false" ht="12.75" hidden="false" customHeight="false" outlineLevel="0" collapsed="false">
      <c r="A33" s="26" t="n">
        <f aca="false">A32+1</f>
        <v>24</v>
      </c>
      <c r="B33" s="27" t="s">
        <v>60</v>
      </c>
      <c r="C33" s="30" t="s">
        <v>61</v>
      </c>
      <c r="D33" s="29" t="n">
        <f aca="false">D150</f>
        <v>5</v>
      </c>
      <c r="E33" s="29" t="n">
        <f aca="false">E150</f>
        <v>5</v>
      </c>
      <c r="F33" s="29" t="n">
        <f aca="false">F150</f>
        <v>1</v>
      </c>
      <c r="G33" s="21" t="n">
        <f aca="false">IF(E33&lt;&gt;0,F33/E33*100,"")</f>
        <v>20</v>
      </c>
      <c r="J33" s="1"/>
    </row>
    <row r="34" customFormat="false" ht="22.5" hidden="false" customHeight="false" outlineLevel="0" collapsed="false">
      <c r="A34" s="26" t="n">
        <f aca="false">A33+1</f>
        <v>25</v>
      </c>
      <c r="B34" s="27" t="s">
        <v>62</v>
      </c>
      <c r="C34" s="28" t="s">
        <v>63</v>
      </c>
      <c r="D34" s="29" t="n">
        <f aca="false">D35+D44+D41+D39</f>
        <v>52462</v>
      </c>
      <c r="E34" s="29" t="n">
        <f aca="false">E35+E44+E41+E39</f>
        <v>59921</v>
      </c>
      <c r="F34" s="29" t="n">
        <f aca="false">F35+F44+F41+F39</f>
        <v>62007</v>
      </c>
      <c r="G34" s="21" t="n">
        <f aca="false">IF(E34&lt;&gt;0,F34/E34*100,"")</f>
        <v>103.481250312912</v>
      </c>
      <c r="J34" s="1"/>
    </row>
    <row r="35" customFormat="false" ht="33.75" hidden="false" customHeight="false" outlineLevel="0" collapsed="false">
      <c r="A35" s="26" t="n">
        <f aca="false">A34+1</f>
        <v>26</v>
      </c>
      <c r="B35" s="27" t="s">
        <v>64</v>
      </c>
      <c r="C35" s="28" t="s">
        <v>65</v>
      </c>
      <c r="D35" s="29" t="n">
        <f aca="false">D36+D37+D38</f>
        <v>42762</v>
      </c>
      <c r="E35" s="29" t="n">
        <f aca="false">E36+E37+E38</f>
        <v>50221</v>
      </c>
      <c r="F35" s="29" t="n">
        <f aca="false">F36+F37+F38</f>
        <v>50221</v>
      </c>
      <c r="G35" s="21" t="n">
        <f aca="false">IF(E35&lt;&gt;0,F35/E35*100,"")</f>
        <v>100</v>
      </c>
      <c r="J35" s="1"/>
    </row>
    <row r="36" customFormat="false" ht="56.25" hidden="false" customHeight="false" outlineLevel="0" collapsed="false">
      <c r="A36" s="26" t="n">
        <f aca="false">A35+1</f>
        <v>27</v>
      </c>
      <c r="B36" s="27" t="s">
        <v>66</v>
      </c>
      <c r="C36" s="28" t="s">
        <v>67</v>
      </c>
      <c r="D36" s="29" t="n">
        <f aca="false">D153</f>
        <v>31381</v>
      </c>
      <c r="E36" s="29" t="n">
        <f aca="false">E153</f>
        <v>32664</v>
      </c>
      <c r="F36" s="29" t="n">
        <f aca="false">F153</f>
        <v>32664</v>
      </c>
      <c r="G36" s="21" t="n">
        <f aca="false">IF(E36&lt;&gt;0,F36/E36*100,"")</f>
        <v>100</v>
      </c>
      <c r="J36" s="1"/>
    </row>
    <row r="37" customFormat="false" ht="33.75" hidden="false" customHeight="false" outlineLevel="0" collapsed="false">
      <c r="A37" s="26" t="n">
        <f aca="false">A36+1</f>
        <v>28</v>
      </c>
      <c r="B37" s="27" t="s">
        <v>68</v>
      </c>
      <c r="C37" s="28" t="s">
        <v>69</v>
      </c>
      <c r="D37" s="29" t="n">
        <f aca="false">D154</f>
        <v>7103</v>
      </c>
      <c r="E37" s="29" t="n">
        <f aca="false">E154</f>
        <v>12903</v>
      </c>
      <c r="F37" s="29" t="n">
        <f aca="false">F154</f>
        <v>12903</v>
      </c>
      <c r="G37" s="21" t="n">
        <f aca="false">IF(E37&lt;&gt;0,F37/E37*100,"")</f>
        <v>100</v>
      </c>
      <c r="J37" s="1"/>
    </row>
    <row r="38" customFormat="false" ht="45" hidden="false" customHeight="false" outlineLevel="0" collapsed="false">
      <c r="A38" s="26" t="n">
        <f aca="false">A37+1</f>
        <v>29</v>
      </c>
      <c r="B38" s="27" t="s">
        <v>70</v>
      </c>
      <c r="C38" s="31" t="n">
        <v>110209</v>
      </c>
      <c r="D38" s="32" t="n">
        <f aca="false">D155</f>
        <v>4278</v>
      </c>
      <c r="E38" s="32" t="n">
        <f aca="false">E155</f>
        <v>4654</v>
      </c>
      <c r="F38" s="32" t="n">
        <f aca="false">F155</f>
        <v>4654</v>
      </c>
      <c r="G38" s="21" t="n">
        <f aca="false">IF(E38&lt;&gt;0,F38/E38*100,"")</f>
        <v>100</v>
      </c>
      <c r="J38" s="1"/>
    </row>
    <row r="39" customFormat="false" ht="22.5" hidden="false" customHeight="false" outlineLevel="0" collapsed="false">
      <c r="A39" s="26" t="n">
        <f aca="false">A38+1</f>
        <v>30</v>
      </c>
      <c r="B39" s="27" t="s">
        <v>71</v>
      </c>
      <c r="C39" s="31" t="n">
        <v>1202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str">
        <f aca="false">IF(E39&lt;&gt;0,F39/E39*100,"")</f>
        <v/>
      </c>
      <c r="J39" s="1"/>
    </row>
    <row r="40" customFormat="false" ht="12.75" hidden="false" customHeight="false" outlineLevel="0" collapsed="false">
      <c r="A40" s="26" t="n">
        <f aca="false">A39+1</f>
        <v>31</v>
      </c>
      <c r="B40" s="27" t="s">
        <v>72</v>
      </c>
      <c r="C40" s="31" t="n">
        <v>120207</v>
      </c>
      <c r="D40" s="32" t="n">
        <f aca="false">D157</f>
        <v>0</v>
      </c>
      <c r="E40" s="32" t="n">
        <f aca="false">E157</f>
        <v>0</v>
      </c>
      <c r="F40" s="32" t="n">
        <f aca="false">F157</f>
        <v>0</v>
      </c>
      <c r="G40" s="21" t="str">
        <f aca="false">IF(E40&lt;&gt;0,F40/E40*100,"")</f>
        <v/>
      </c>
      <c r="J40" s="1"/>
    </row>
    <row r="41" customFormat="false" ht="22.5" hidden="false" customHeight="false" outlineLevel="0" collapsed="false">
      <c r="A41" s="26" t="n">
        <f aca="false">A40+1</f>
        <v>32</v>
      </c>
      <c r="B41" s="27" t="s">
        <v>73</v>
      </c>
      <c r="C41" s="28" t="s">
        <v>74</v>
      </c>
      <c r="D41" s="29" t="n">
        <f aca="false">D42+D43</f>
        <v>12</v>
      </c>
      <c r="E41" s="29" t="n">
        <f aca="false">E42+E43</f>
        <v>12</v>
      </c>
      <c r="F41" s="29" t="n">
        <f aca="false">F42+F43</f>
        <v>13</v>
      </c>
      <c r="G41" s="21" t="n">
        <f aca="false">IF(E41&lt;&gt;0,F41/E41*100,"")</f>
        <v>108.333333333333</v>
      </c>
      <c r="J41" s="1"/>
    </row>
    <row r="42" customFormat="false" ht="12.75" hidden="false" customHeight="false" outlineLevel="0" collapsed="false">
      <c r="A42" s="26" t="n">
        <f aca="false">A41+1</f>
        <v>33</v>
      </c>
      <c r="B42" s="27" t="s">
        <v>75</v>
      </c>
      <c r="C42" s="28" t="s">
        <v>76</v>
      </c>
      <c r="D42" s="29" t="n">
        <f aca="false">D159</f>
        <v>0</v>
      </c>
      <c r="E42" s="29" t="n">
        <f aca="false">E159</f>
        <v>0</v>
      </c>
      <c r="F42" s="29" t="n">
        <f aca="false">F159</f>
        <v>13</v>
      </c>
      <c r="G42" s="21" t="str">
        <f aca="false">IF(E42&lt;&gt;0,F42/E42*100,"")</f>
        <v/>
      </c>
      <c r="J42" s="1"/>
    </row>
    <row r="43" customFormat="false" ht="12.75" hidden="false" customHeight="false" outlineLevel="0" collapsed="false">
      <c r="A43" s="26" t="n">
        <f aca="false">A42+1</f>
        <v>34</v>
      </c>
      <c r="B43" s="27" t="s">
        <v>77</v>
      </c>
      <c r="C43" s="31" t="n">
        <v>150250</v>
      </c>
      <c r="D43" s="27" t="n">
        <f aca="false">D160</f>
        <v>12</v>
      </c>
      <c r="E43" s="27" t="n">
        <f aca="false">E160</f>
        <v>12</v>
      </c>
      <c r="F43" s="27" t="n">
        <f aca="false">F160</f>
        <v>0</v>
      </c>
      <c r="G43" s="21" t="n">
        <f aca="false">IF(E43&lt;&gt;0,F43/E43*100,"")</f>
        <v>0</v>
      </c>
      <c r="J43" s="1"/>
    </row>
    <row r="44" customFormat="false" ht="45" hidden="false" customHeight="false" outlineLevel="0" collapsed="false">
      <c r="A44" s="26" t="n">
        <f aca="false">A43+1</f>
        <v>35</v>
      </c>
      <c r="B44" s="27" t="s">
        <v>78</v>
      </c>
      <c r="C44" s="28" t="s">
        <v>79</v>
      </c>
      <c r="D44" s="29" t="n">
        <f aca="false">D45+D48+D49</f>
        <v>9688</v>
      </c>
      <c r="E44" s="29" t="n">
        <f aca="false">E45+E48+E49</f>
        <v>9688</v>
      </c>
      <c r="F44" s="29" t="n">
        <f aca="false">F45+F48+F49</f>
        <v>11773</v>
      </c>
      <c r="G44" s="21" t="n">
        <f aca="false">IF(E44&lt;&gt;0,F44/E44*100,"")</f>
        <v>121.52146985962</v>
      </c>
      <c r="J44" s="1"/>
    </row>
    <row r="45" customFormat="false" ht="22.5" hidden="false" customHeight="false" outlineLevel="0" collapsed="false">
      <c r="A45" s="26" t="n">
        <f aca="false">A44+1</f>
        <v>36</v>
      </c>
      <c r="B45" s="27" t="s">
        <v>80</v>
      </c>
      <c r="C45" s="28" t="s">
        <v>81</v>
      </c>
      <c r="D45" s="29" t="n">
        <f aca="false">D46+D47</f>
        <v>8005</v>
      </c>
      <c r="E45" s="29" t="n">
        <f aca="false">E46+E47</f>
        <v>8005</v>
      </c>
      <c r="F45" s="29" t="n">
        <f aca="false">F46+F47</f>
        <v>9602</v>
      </c>
      <c r="G45" s="21" t="n">
        <f aca="false">IF(E45&lt;&gt;0,F45/E45*100,"")</f>
        <v>119.950031230481</v>
      </c>
      <c r="J45" s="1"/>
    </row>
    <row r="46" customFormat="false" ht="22.5" hidden="false" customHeight="false" outlineLevel="0" collapsed="false">
      <c r="A46" s="26" t="n">
        <f aca="false">A45+1</f>
        <v>37</v>
      </c>
      <c r="B46" s="27" t="s">
        <v>82</v>
      </c>
      <c r="C46" s="28" t="s">
        <v>83</v>
      </c>
      <c r="D46" s="29" t="n">
        <f aca="false">D163</f>
        <v>5305</v>
      </c>
      <c r="E46" s="29" t="n">
        <f aca="false">E163</f>
        <v>5305</v>
      </c>
      <c r="F46" s="29" t="n">
        <f aca="false">F163</f>
        <v>6307</v>
      </c>
      <c r="G46" s="21" t="n">
        <f aca="false">IF(E46&lt;&gt;0,F46/E46*100,"")</f>
        <v>118.887841658812</v>
      </c>
      <c r="J46" s="1"/>
    </row>
    <row r="47" customFormat="false" ht="22.5" hidden="false" customHeight="false" outlineLevel="0" collapsed="false">
      <c r="A47" s="26" t="n">
        <f aca="false">A46+1</f>
        <v>38</v>
      </c>
      <c r="B47" s="27" t="s">
        <v>84</v>
      </c>
      <c r="C47" s="28" t="s">
        <v>85</v>
      </c>
      <c r="D47" s="29" t="n">
        <f aca="false">D164</f>
        <v>2700</v>
      </c>
      <c r="E47" s="29" t="n">
        <f aca="false">E164</f>
        <v>2700</v>
      </c>
      <c r="F47" s="29" t="n">
        <f aca="false">F164</f>
        <v>3295</v>
      </c>
      <c r="G47" s="21" t="n">
        <f aca="false">IF(E47&lt;&gt;0,F47/E47*100,"")</f>
        <v>122.037037037037</v>
      </c>
      <c r="J47" s="1"/>
    </row>
    <row r="48" customFormat="false" ht="22.5" hidden="false" customHeight="false" outlineLevel="0" collapsed="false">
      <c r="A48" s="26" t="n">
        <f aca="false">A47+1</f>
        <v>39</v>
      </c>
      <c r="B48" s="27" t="s">
        <v>86</v>
      </c>
      <c r="C48" s="28" t="s">
        <v>87</v>
      </c>
      <c r="D48" s="29" t="n">
        <f aca="false">D165</f>
        <v>1265</v>
      </c>
      <c r="E48" s="29" t="n">
        <f aca="false">E165</f>
        <v>1265</v>
      </c>
      <c r="F48" s="29" t="n">
        <f aca="false">F165</f>
        <v>1651</v>
      </c>
      <c r="G48" s="21" t="n">
        <f aca="false">IF(E48&lt;&gt;0,F48/E48*100,"")</f>
        <v>130.513833992095</v>
      </c>
      <c r="J48" s="1"/>
    </row>
    <row r="49" customFormat="false" ht="33.75" hidden="false" customHeight="false" outlineLevel="0" collapsed="false">
      <c r="A49" s="26" t="n">
        <f aca="false">A48+1</f>
        <v>40</v>
      </c>
      <c r="B49" s="27" t="s">
        <v>88</v>
      </c>
      <c r="C49" s="28" t="s">
        <v>89</v>
      </c>
      <c r="D49" s="29" t="n">
        <f aca="false">D166</f>
        <v>418</v>
      </c>
      <c r="E49" s="29" t="n">
        <f aca="false">E166</f>
        <v>418</v>
      </c>
      <c r="F49" s="29" t="n">
        <f aca="false">F166</f>
        <v>520</v>
      </c>
      <c r="G49" s="21" t="n">
        <f aca="false">IF(E49&lt;&gt;0,F49/E49*100,"")</f>
        <v>124.401913875598</v>
      </c>
      <c r="J49" s="1"/>
    </row>
    <row r="50" customFormat="false" ht="22.5" hidden="false" customHeight="false" outlineLevel="0" collapsed="false">
      <c r="A50" s="26" t="n">
        <f aca="false">A49+1</f>
        <v>41</v>
      </c>
      <c r="B50" s="27" t="s">
        <v>90</v>
      </c>
      <c r="C50" s="28" t="s">
        <v>91</v>
      </c>
      <c r="D50" s="29" t="n">
        <f aca="false">D51</f>
        <v>1</v>
      </c>
      <c r="E50" s="29" t="n">
        <f aca="false">E51</f>
        <v>1</v>
      </c>
      <c r="F50" s="29" t="n">
        <f aca="false">F51</f>
        <v>1</v>
      </c>
      <c r="G50" s="21" t="n">
        <f aca="false">IF(E50&lt;&gt;0,F50/E50*100,"")</f>
        <v>100</v>
      </c>
      <c r="J50" s="1"/>
    </row>
    <row r="51" customFormat="false" ht="22.5" hidden="false" customHeight="false" outlineLevel="0" collapsed="false">
      <c r="A51" s="26" t="n">
        <f aca="false">A50+1</f>
        <v>42</v>
      </c>
      <c r="B51" s="27" t="s">
        <v>92</v>
      </c>
      <c r="C51" s="28" t="s">
        <v>93</v>
      </c>
      <c r="D51" s="29" t="n">
        <f aca="false">D52</f>
        <v>1</v>
      </c>
      <c r="E51" s="29" t="n">
        <f aca="false">E52</f>
        <v>1</v>
      </c>
      <c r="F51" s="29" t="n">
        <f aca="false">F52</f>
        <v>1</v>
      </c>
      <c r="G51" s="21" t="n">
        <f aca="false">IF(E51&lt;&gt;0,F51/E51*100,"")</f>
        <v>100</v>
      </c>
      <c r="J51" s="1"/>
    </row>
    <row r="52" customFormat="false" ht="12.75" hidden="false" customHeight="false" outlineLevel="0" collapsed="false">
      <c r="A52" s="26" t="n">
        <f aca="false">A51+1</f>
        <v>43</v>
      </c>
      <c r="B52" s="27" t="s">
        <v>94</v>
      </c>
      <c r="C52" s="28" t="s">
        <v>95</v>
      </c>
      <c r="D52" s="29" t="n">
        <f aca="false">D169</f>
        <v>1</v>
      </c>
      <c r="E52" s="29" t="n">
        <f aca="false">E169</f>
        <v>1</v>
      </c>
      <c r="F52" s="29" t="n">
        <f aca="false">F169</f>
        <v>1</v>
      </c>
      <c r="G52" s="21" t="n">
        <f aca="false">IF(E52&lt;&gt;0,F52/E52*100,"")</f>
        <v>100</v>
      </c>
      <c r="J52" s="1"/>
    </row>
    <row r="53" customFormat="false" ht="22.5" hidden="false" customHeight="false" outlineLevel="0" collapsed="false">
      <c r="A53" s="26" t="n">
        <f aca="false">A52+1</f>
        <v>44</v>
      </c>
      <c r="B53" s="27" t="s">
        <v>96</v>
      </c>
      <c r="C53" s="28" t="s">
        <v>97</v>
      </c>
      <c r="D53" s="29" t="n">
        <f aca="false">D54+D60</f>
        <v>23103</v>
      </c>
      <c r="E53" s="29" t="n">
        <f aca="false">E54+E60</f>
        <v>23103</v>
      </c>
      <c r="F53" s="29" t="n">
        <f aca="false">F54+F60</f>
        <v>23545</v>
      </c>
      <c r="G53" s="21" t="n">
        <f aca="false">IF(E53&lt;&gt;0,F53/E53*100,"")</f>
        <v>101.913171449595</v>
      </c>
      <c r="J53" s="1"/>
    </row>
    <row r="54" customFormat="false" ht="22.5" hidden="false" customHeight="false" outlineLevel="0" collapsed="false">
      <c r="A54" s="26" t="n">
        <f aca="false">A53+1</f>
        <v>45</v>
      </c>
      <c r="B54" s="27" t="s">
        <v>98</v>
      </c>
      <c r="C54" s="28" t="s">
        <v>99</v>
      </c>
      <c r="D54" s="29" t="n">
        <f aca="false">D55</f>
        <v>762</v>
      </c>
      <c r="E54" s="29" t="n">
        <f aca="false">E55</f>
        <v>762</v>
      </c>
      <c r="F54" s="29" t="n">
        <f aca="false">F55</f>
        <v>847</v>
      </c>
      <c r="G54" s="21" t="n">
        <f aca="false">IF(E54&lt;&gt;0,F54/E54*100,"")</f>
        <v>111.154855643045</v>
      </c>
      <c r="J54" s="1"/>
    </row>
    <row r="55" customFormat="false" ht="22.5" hidden="false" customHeight="false" outlineLevel="0" collapsed="false">
      <c r="A55" s="26" t="n">
        <f aca="false">A54+1</f>
        <v>46</v>
      </c>
      <c r="B55" s="27" t="s">
        <v>100</v>
      </c>
      <c r="C55" s="28" t="s">
        <v>101</v>
      </c>
      <c r="D55" s="26" t="n">
        <f aca="false">D56+D57+D59</f>
        <v>762</v>
      </c>
      <c r="E55" s="26" t="n">
        <f aca="false">E56+E57+E59</f>
        <v>762</v>
      </c>
      <c r="F55" s="26" t="n">
        <f aca="false">F56+F57+F59</f>
        <v>847</v>
      </c>
      <c r="G55" s="21" t="n">
        <f aca="false">IF(E55&lt;&gt;0,F55/E55*100,"")</f>
        <v>111.154855643045</v>
      </c>
      <c r="J55" s="1"/>
    </row>
    <row r="56" customFormat="false" ht="12.75" hidden="false" customHeight="false" outlineLevel="0" collapsed="false">
      <c r="A56" s="26" t="n">
        <f aca="false">A55+1</f>
        <v>47</v>
      </c>
      <c r="B56" s="33" t="s">
        <v>102</v>
      </c>
      <c r="C56" s="34" t="n">
        <v>300201</v>
      </c>
      <c r="D56" s="29" t="n">
        <f aca="false">D173</f>
        <v>13</v>
      </c>
      <c r="E56" s="29" t="n">
        <f aca="false">E173</f>
        <v>13</v>
      </c>
      <c r="F56" s="29" t="n">
        <f aca="false">F173</f>
        <v>17</v>
      </c>
      <c r="G56" s="21" t="n">
        <f aca="false">IF(E56&lt;&gt;0,F56/E56*100,"")</f>
        <v>130.769230769231</v>
      </c>
      <c r="J56" s="1"/>
    </row>
    <row r="57" customFormat="false" ht="12.75" hidden="false" customHeight="false" outlineLevel="0" collapsed="false">
      <c r="A57" s="26" t="n">
        <f aca="false">A56+1</f>
        <v>48</v>
      </c>
      <c r="B57" s="27" t="s">
        <v>103</v>
      </c>
      <c r="C57" s="28" t="s">
        <v>104</v>
      </c>
      <c r="D57" s="29" t="n">
        <f aca="false">D58</f>
        <v>269</v>
      </c>
      <c r="E57" s="29" t="n">
        <f aca="false">E58</f>
        <v>269</v>
      </c>
      <c r="F57" s="29" t="n">
        <f aca="false">F58</f>
        <v>234</v>
      </c>
      <c r="G57" s="21" t="n">
        <f aca="false">IF(E57&lt;&gt;0,F57/E57*100,"")</f>
        <v>86.9888475836431</v>
      </c>
      <c r="J57" s="1"/>
    </row>
    <row r="58" customFormat="false" ht="22.5" hidden="false" customHeight="false" outlineLevel="0" collapsed="false">
      <c r="A58" s="26" t="n">
        <f aca="false">A57+1</f>
        <v>49</v>
      </c>
      <c r="B58" s="27" t="s">
        <v>105</v>
      </c>
      <c r="C58" s="34" t="n">
        <v>30020530</v>
      </c>
      <c r="D58" s="29" t="n">
        <f aca="false">D175</f>
        <v>269</v>
      </c>
      <c r="E58" s="29" t="n">
        <f aca="false">E175</f>
        <v>269</v>
      </c>
      <c r="F58" s="29" t="n">
        <f aca="false">F175</f>
        <v>234</v>
      </c>
      <c r="G58" s="21" t="n">
        <f aca="false">IF(E58&lt;&gt;0,F58/E58*100,"")</f>
        <v>86.9888475836431</v>
      </c>
      <c r="J58" s="1"/>
    </row>
    <row r="59" customFormat="false" ht="12.75" hidden="false" customHeight="false" outlineLevel="0" collapsed="false">
      <c r="A59" s="26" t="n">
        <f aca="false">A58+1</f>
        <v>50</v>
      </c>
      <c r="B59" s="27" t="s">
        <v>106</v>
      </c>
      <c r="C59" s="34" t="n">
        <v>300250</v>
      </c>
      <c r="D59" s="29" t="n">
        <f aca="false">D176</f>
        <v>480</v>
      </c>
      <c r="E59" s="29" t="n">
        <f aca="false">E176</f>
        <v>480</v>
      </c>
      <c r="F59" s="29" t="n">
        <f aca="false">F176</f>
        <v>596</v>
      </c>
      <c r="G59" s="21" t="n">
        <f aca="false">IF(E59&lt;&gt;0,F59/E59*100,"")</f>
        <v>124.166666666667</v>
      </c>
      <c r="J59" s="1"/>
    </row>
    <row r="60" customFormat="false" ht="22.5" hidden="false" customHeight="false" outlineLevel="0" collapsed="false">
      <c r="A60" s="26" t="n">
        <f aca="false">A59+1</f>
        <v>51</v>
      </c>
      <c r="B60" s="27" t="s">
        <v>107</v>
      </c>
      <c r="C60" s="28" t="s">
        <v>108</v>
      </c>
      <c r="D60" s="29" t="n">
        <f aca="false">D61+D65+D67+D70+D76</f>
        <v>22341</v>
      </c>
      <c r="E60" s="29" t="n">
        <f aca="false">E61+E65+E67+E70+E76</f>
        <v>22341</v>
      </c>
      <c r="F60" s="29" t="n">
        <f aca="false">F61+F65+F67+F70+F76</f>
        <v>22698</v>
      </c>
      <c r="G60" s="21" t="n">
        <f aca="false">IF(E60&lt;&gt;0,F60/E60*100,"")</f>
        <v>101.597958909628</v>
      </c>
      <c r="J60" s="1"/>
    </row>
    <row r="61" customFormat="false" ht="45" hidden="false" customHeight="false" outlineLevel="0" collapsed="false">
      <c r="A61" s="26" t="n">
        <f aca="false">A60+1</f>
        <v>52</v>
      </c>
      <c r="B61" s="27" t="s">
        <v>109</v>
      </c>
      <c r="C61" s="28" t="s">
        <v>110</v>
      </c>
      <c r="D61" s="29" t="n">
        <f aca="false">D62+D63+D64</f>
        <v>4448</v>
      </c>
      <c r="E61" s="29" t="n">
        <f aca="false">E62+E63+E64</f>
        <v>4448</v>
      </c>
      <c r="F61" s="29" t="n">
        <f aca="false">F62+F63+F64</f>
        <v>4005</v>
      </c>
      <c r="G61" s="21" t="n">
        <f aca="false">IF(E61&lt;&gt;0,F61/E61*100,"")</f>
        <v>90.0404676258993</v>
      </c>
      <c r="J61" s="1"/>
    </row>
    <row r="62" customFormat="false" ht="12.75" hidden="false" customHeight="false" outlineLevel="0" collapsed="false">
      <c r="A62" s="26" t="n">
        <f aca="false">A61+1</f>
        <v>53</v>
      </c>
      <c r="B62" s="27" t="s">
        <v>111</v>
      </c>
      <c r="C62" s="28" t="s">
        <v>112</v>
      </c>
      <c r="D62" s="29" t="n">
        <f aca="false">D179</f>
        <v>4120</v>
      </c>
      <c r="E62" s="29" t="n">
        <f aca="false">E179</f>
        <v>4120</v>
      </c>
      <c r="F62" s="29" t="n">
        <f aca="false">F179</f>
        <v>3715</v>
      </c>
      <c r="G62" s="21" t="n">
        <f aca="false">IF(E62&lt;&gt;0,F62/E62*100,"")</f>
        <v>90.1699029126214</v>
      </c>
      <c r="J62" s="1"/>
    </row>
    <row r="63" customFormat="false" ht="22.5" hidden="false" customHeight="false" outlineLevel="0" collapsed="false">
      <c r="A63" s="26" t="n">
        <f aca="false">A62+1</f>
        <v>54</v>
      </c>
      <c r="B63" s="27" t="s">
        <v>113</v>
      </c>
      <c r="C63" s="28" t="s">
        <v>114</v>
      </c>
      <c r="D63" s="29" t="n">
        <f aca="false">D180</f>
        <v>325</v>
      </c>
      <c r="E63" s="29" t="n">
        <f aca="false">E180</f>
        <v>325</v>
      </c>
      <c r="F63" s="29" t="n">
        <f aca="false">F180</f>
        <v>273</v>
      </c>
      <c r="G63" s="21" t="n">
        <f aca="false">IF(E63&lt;&gt;0,F63/E63*100,"")</f>
        <v>84</v>
      </c>
      <c r="J63" s="1"/>
    </row>
    <row r="64" customFormat="false" ht="22.5" hidden="false" customHeight="false" outlineLevel="0" collapsed="false">
      <c r="A64" s="26" t="n">
        <f aca="false">A63+1</f>
        <v>55</v>
      </c>
      <c r="B64" s="27" t="s">
        <v>115</v>
      </c>
      <c r="C64" s="34" t="n">
        <v>330228</v>
      </c>
      <c r="D64" s="29" t="n">
        <f aca="false">D181</f>
        <v>3</v>
      </c>
      <c r="E64" s="29" t="n">
        <f aca="false">E181</f>
        <v>3</v>
      </c>
      <c r="F64" s="29" t="n">
        <f aca="false">F181</f>
        <v>17</v>
      </c>
      <c r="G64" s="21" t="n">
        <f aca="false">IF(E64&lt;&gt;0,F64/E64*100,"")</f>
        <v>566.666666666667</v>
      </c>
      <c r="J64" s="1"/>
    </row>
    <row r="65" customFormat="false" ht="22.5" hidden="false" customHeight="false" outlineLevel="0" collapsed="false">
      <c r="A65" s="26" t="n">
        <f aca="false">A64+1</f>
        <v>56</v>
      </c>
      <c r="B65" s="27" t="s">
        <v>116</v>
      </c>
      <c r="C65" s="28" t="s">
        <v>117</v>
      </c>
      <c r="D65" s="29" t="n">
        <f aca="false">D66</f>
        <v>9</v>
      </c>
      <c r="E65" s="29" t="n">
        <f aca="false">E66</f>
        <v>9</v>
      </c>
      <c r="F65" s="29" t="n">
        <f aca="false">F66</f>
        <v>14</v>
      </c>
      <c r="G65" s="21" t="n">
        <f aca="false">IF(E65&lt;&gt;0,F65/E65*100,"")</f>
        <v>155.555555555556</v>
      </c>
      <c r="J65" s="1"/>
    </row>
    <row r="66" customFormat="false" ht="12.75" hidden="false" customHeight="false" outlineLevel="0" collapsed="false">
      <c r="A66" s="26" t="n">
        <f aca="false">A65+1</f>
        <v>57</v>
      </c>
      <c r="B66" s="27" t="s">
        <v>118</v>
      </c>
      <c r="C66" s="28" t="s">
        <v>119</v>
      </c>
      <c r="D66" s="29" t="n">
        <f aca="false">D183</f>
        <v>9</v>
      </c>
      <c r="E66" s="29" t="n">
        <f aca="false">E183</f>
        <v>9</v>
      </c>
      <c r="F66" s="29" t="n">
        <f aca="false">F183</f>
        <v>14</v>
      </c>
      <c r="G66" s="21" t="n">
        <f aca="false">IF(E66&lt;&gt;0,F66/E66*100,"")</f>
        <v>155.555555555556</v>
      </c>
      <c r="J66" s="1"/>
    </row>
    <row r="67" customFormat="false" ht="22.5" hidden="false" customHeight="false" outlineLevel="0" collapsed="false">
      <c r="A67" s="26" t="n">
        <f aca="false">A66+1</f>
        <v>58</v>
      </c>
      <c r="B67" s="27" t="s">
        <v>120</v>
      </c>
      <c r="C67" s="28" t="s">
        <v>121</v>
      </c>
      <c r="D67" s="29" t="n">
        <f aca="false">D68+D69</f>
        <v>2912</v>
      </c>
      <c r="E67" s="29" t="n">
        <f aca="false">E68+E69</f>
        <v>2912</v>
      </c>
      <c r="F67" s="29" t="n">
        <f aca="false">F68+F69</f>
        <v>3365</v>
      </c>
      <c r="G67" s="21" t="n">
        <f aca="false">IF(E67&lt;&gt;0,F67/E67*100,"")</f>
        <v>115.556318681319</v>
      </c>
      <c r="J67" s="1"/>
    </row>
    <row r="68" customFormat="false" ht="22.5" hidden="false" customHeight="false" outlineLevel="0" collapsed="false">
      <c r="A68" s="26" t="n">
        <f aca="false">A67+1</f>
        <v>59</v>
      </c>
      <c r="B68" s="27" t="s">
        <v>122</v>
      </c>
      <c r="C68" s="28" t="s">
        <v>123</v>
      </c>
      <c r="D68" s="29" t="n">
        <f aca="false">D185</f>
        <v>2907</v>
      </c>
      <c r="E68" s="29" t="n">
        <f aca="false">E185</f>
        <v>2907</v>
      </c>
      <c r="F68" s="29" t="n">
        <f aca="false">F185</f>
        <v>3358</v>
      </c>
      <c r="G68" s="21" t="n">
        <f aca="false">IF(E68&lt;&gt;0,F68/E68*100,"")</f>
        <v>115.514275885793</v>
      </c>
      <c r="J68" s="1"/>
    </row>
    <row r="69" customFormat="false" ht="12.75" hidden="false" customHeight="false" outlineLevel="0" collapsed="false">
      <c r="A69" s="26" t="n">
        <f aca="false">A68+1</f>
        <v>60</v>
      </c>
      <c r="B69" s="27" t="s">
        <v>124</v>
      </c>
      <c r="C69" s="34" t="n">
        <v>350250</v>
      </c>
      <c r="D69" s="29" t="n">
        <f aca="false">D186</f>
        <v>5</v>
      </c>
      <c r="E69" s="29" t="n">
        <f aca="false">E186</f>
        <v>5</v>
      </c>
      <c r="F69" s="29" t="n">
        <f aca="false">F186</f>
        <v>7</v>
      </c>
      <c r="G69" s="21" t="n">
        <f aca="false">IF(E69&lt;&gt;0,F69/E69*100,"")</f>
        <v>140</v>
      </c>
      <c r="J69" s="1"/>
    </row>
    <row r="70" customFormat="false" ht="45" hidden="false" customHeight="false" outlineLevel="0" collapsed="false">
      <c r="A70" s="26" t="n">
        <f aca="false">A69+1</f>
        <v>61</v>
      </c>
      <c r="B70" s="27" t="s">
        <v>125</v>
      </c>
      <c r="C70" s="28" t="s">
        <v>126</v>
      </c>
      <c r="D70" s="29" t="n">
        <f aca="false">D71+D72+D75+D74+D73</f>
        <v>14972</v>
      </c>
      <c r="E70" s="29" t="n">
        <f aca="false">E71+E72+E75+E74+E73</f>
        <v>14972</v>
      </c>
      <c r="F70" s="29" t="n">
        <f aca="false">F71+F72+F75+F74+F73</f>
        <v>15314</v>
      </c>
      <c r="G70" s="21" t="n">
        <f aca="false">IF(E70&lt;&gt;0,F70/E70*100,"")</f>
        <v>102.284263959391</v>
      </c>
      <c r="J70" s="1"/>
    </row>
    <row r="71" customFormat="false" ht="22.5" hidden="false" customHeight="false" outlineLevel="0" collapsed="false">
      <c r="A71" s="26" t="n">
        <f aca="false">A70+1</f>
        <v>62</v>
      </c>
      <c r="B71" s="27" t="s">
        <v>127</v>
      </c>
      <c r="C71" s="28" t="s">
        <v>128</v>
      </c>
      <c r="D71" s="29" t="n">
        <f aca="false">D188</f>
        <v>4662</v>
      </c>
      <c r="E71" s="29" t="n">
        <f aca="false">E188</f>
        <v>4662</v>
      </c>
      <c r="F71" s="29" t="n">
        <f aca="false">F188</f>
        <v>4662</v>
      </c>
      <c r="G71" s="21" t="n">
        <f aca="false">IF(E71&lt;&gt;0,F71/E71*100,"")</f>
        <v>100</v>
      </c>
      <c r="J71" s="1"/>
    </row>
    <row r="72" customFormat="false" ht="12.75" hidden="false" customHeight="false" outlineLevel="0" collapsed="false">
      <c r="A72" s="26" t="n">
        <f aca="false">A71+1</f>
        <v>63</v>
      </c>
      <c r="B72" s="27" t="s">
        <v>129</v>
      </c>
      <c r="C72" s="28" t="s">
        <v>130</v>
      </c>
      <c r="D72" s="29" t="n">
        <f aca="false">D189</f>
        <v>8076</v>
      </c>
      <c r="E72" s="29" t="n">
        <f aca="false">E189</f>
        <v>8076</v>
      </c>
      <c r="F72" s="29" t="n">
        <f aca="false">F189</f>
        <v>8795</v>
      </c>
      <c r="G72" s="21" t="n">
        <f aca="false">IF(E72&lt;&gt;0,F72/E72*100,"")</f>
        <v>108.902922238732</v>
      </c>
      <c r="J72" s="1"/>
    </row>
    <row r="73" customFormat="false" ht="12.75" hidden="false" customHeight="false" outlineLevel="0" collapsed="false">
      <c r="A73" s="26" t="n">
        <f aca="false">A72+1</f>
        <v>64</v>
      </c>
      <c r="B73" s="27" t="s">
        <v>131</v>
      </c>
      <c r="C73" s="31" t="n">
        <v>360223</v>
      </c>
      <c r="D73" s="32" t="n">
        <f aca="false">D211</f>
        <v>1688</v>
      </c>
      <c r="E73" s="32" t="n">
        <f aca="false">E211</f>
        <v>1688</v>
      </c>
      <c r="F73" s="32" t="n">
        <f aca="false">F211</f>
        <v>1713</v>
      </c>
      <c r="G73" s="21" t="n">
        <f aca="false">IF(E73&lt;&gt;0,F73/E73*100,"")</f>
        <v>101.481042654028</v>
      </c>
      <c r="J73" s="1"/>
    </row>
    <row r="74" customFormat="false" ht="22.5" hidden="false" customHeight="false" outlineLevel="0" collapsed="false">
      <c r="A74" s="26" t="n">
        <f aca="false">A73+1</f>
        <v>65</v>
      </c>
      <c r="B74" s="27" t="s">
        <v>132</v>
      </c>
      <c r="C74" s="31" t="n">
        <v>360232</v>
      </c>
      <c r="D74" s="27" t="n">
        <v>0</v>
      </c>
      <c r="E74" s="27" t="n">
        <v>0</v>
      </c>
      <c r="F74" s="32" t="n">
        <f aca="false">F190</f>
        <v>0</v>
      </c>
      <c r="G74" s="21" t="str">
        <f aca="false">IF(E74&lt;&gt;0,F74/E74*100,"")</f>
        <v/>
      </c>
      <c r="J74" s="1"/>
    </row>
    <row r="75" customFormat="false" ht="12.75" hidden="false" customHeight="false" outlineLevel="0" collapsed="false">
      <c r="A75" s="26" t="n">
        <f aca="false">A74+1</f>
        <v>66</v>
      </c>
      <c r="B75" s="27" t="s">
        <v>133</v>
      </c>
      <c r="C75" s="28" t="s">
        <v>134</v>
      </c>
      <c r="D75" s="29" t="n">
        <f aca="false">D191</f>
        <v>546</v>
      </c>
      <c r="E75" s="29" t="n">
        <f aca="false">E191</f>
        <v>546</v>
      </c>
      <c r="F75" s="29" t="n">
        <f aca="false">F191</f>
        <v>144</v>
      </c>
      <c r="G75" s="21" t="n">
        <f aca="false">IF(E75&lt;&gt;0,F75/E75*100,"")</f>
        <v>26.3736263736264</v>
      </c>
      <c r="J75" s="1"/>
    </row>
    <row r="76" s="4" customFormat="true" ht="22.5" hidden="false" customHeight="false" outlineLevel="0" collapsed="false">
      <c r="A76" s="26" t="n">
        <f aca="false">A75+1</f>
        <v>67</v>
      </c>
      <c r="B76" s="35" t="s">
        <v>135</v>
      </c>
      <c r="C76" s="36" t="s">
        <v>136</v>
      </c>
      <c r="D76" s="37" t="n">
        <f aca="false">D77+D78+D79</f>
        <v>0</v>
      </c>
      <c r="E76" s="37" t="n">
        <f aca="false">E77+E78+E79</f>
        <v>0</v>
      </c>
      <c r="F76" s="37" t="n">
        <f aca="false">F77+F78+F79</f>
        <v>0</v>
      </c>
      <c r="G76" s="21" t="str">
        <f aca="false">IF(E76&lt;&gt;0,F76/E76*100,"")</f>
        <v/>
      </c>
      <c r="J76" s="1"/>
    </row>
    <row r="77" customFormat="false" ht="33.75" hidden="false" customHeight="false" outlineLevel="0" collapsed="false">
      <c r="A77" s="26" t="n">
        <f aca="false">A76+1</f>
        <v>68</v>
      </c>
      <c r="B77" s="27" t="s">
        <v>137</v>
      </c>
      <c r="C77" s="28" t="s">
        <v>138</v>
      </c>
      <c r="D77" s="29" t="n">
        <f aca="false">D193</f>
        <v>-20250</v>
      </c>
      <c r="E77" s="29" t="n">
        <f aca="false">E193</f>
        <v>-30158</v>
      </c>
      <c r="F77" s="29" t="n">
        <f aca="false">F193</f>
        <v>-28000</v>
      </c>
      <c r="G77" s="21" t="n">
        <f aca="false">IF(E77&lt;&gt;0,F77/E77*100,"")</f>
        <v>92.8443530738113</v>
      </c>
      <c r="J77" s="1"/>
    </row>
    <row r="78" customFormat="false" ht="12.75" hidden="false" customHeight="false" outlineLevel="0" collapsed="false">
      <c r="A78" s="26" t="n">
        <f aca="false">A77+1</f>
        <v>69</v>
      </c>
      <c r="B78" s="27" t="s">
        <v>139</v>
      </c>
      <c r="C78" s="28" t="s">
        <v>140</v>
      </c>
      <c r="D78" s="29" t="n">
        <f aca="false">D213</f>
        <v>20250</v>
      </c>
      <c r="E78" s="29" t="n">
        <f aca="false">E213</f>
        <v>30158</v>
      </c>
      <c r="F78" s="29" t="n">
        <f aca="false">F213</f>
        <v>28000</v>
      </c>
      <c r="G78" s="21" t="n">
        <f aca="false">IF(E78&lt;&gt;0,F78/E78*100,"")</f>
        <v>92.8443530738113</v>
      </c>
      <c r="J78" s="1"/>
    </row>
    <row r="79" customFormat="false" ht="12.75" hidden="false" customHeight="false" outlineLevel="0" collapsed="false">
      <c r="A79" s="26" t="n">
        <f aca="false">A78+1</f>
        <v>70</v>
      </c>
      <c r="B79" s="27" t="s">
        <v>141</v>
      </c>
      <c r="C79" s="34" t="n">
        <v>370250</v>
      </c>
      <c r="D79" s="29" t="n">
        <f aca="false">D194</f>
        <v>0</v>
      </c>
      <c r="E79" s="29" t="n">
        <f aca="false">E194</f>
        <v>0</v>
      </c>
      <c r="F79" s="29" t="n">
        <f aca="false">F194</f>
        <v>0</v>
      </c>
      <c r="G79" s="21" t="str">
        <f aca="false">IF(E79&lt;&gt;0,F79/E79*100,"")</f>
        <v/>
      </c>
      <c r="J79" s="1"/>
    </row>
    <row r="80" customFormat="false" ht="12.75" hidden="false" customHeight="false" outlineLevel="0" collapsed="false">
      <c r="A80" s="18" t="n">
        <f aca="false">A79+1</f>
        <v>71</v>
      </c>
      <c r="B80" s="19" t="s">
        <v>142</v>
      </c>
      <c r="C80" s="20" t="s">
        <v>143</v>
      </c>
      <c r="D80" s="18" t="n">
        <f aca="false">D81</f>
        <v>55</v>
      </c>
      <c r="E80" s="18" t="n">
        <f aca="false">E81</f>
        <v>737</v>
      </c>
      <c r="F80" s="18" t="n">
        <f aca="false">F81</f>
        <v>1776</v>
      </c>
      <c r="G80" s="21" t="n">
        <f aca="false">IF(E80&lt;&gt;0,F80/E80*100,"")</f>
        <v>240.976933514247</v>
      </c>
      <c r="J80" s="1"/>
    </row>
    <row r="81" customFormat="false" ht="33.75" hidden="false" customHeight="false" outlineLevel="0" collapsed="false">
      <c r="A81" s="26" t="n">
        <f aca="false">A80+1</f>
        <v>72</v>
      </c>
      <c r="B81" s="27" t="s">
        <v>144</v>
      </c>
      <c r="C81" s="28" t="s">
        <v>145</v>
      </c>
      <c r="D81" s="29" t="n">
        <f aca="false">D82+D83+D84+D85</f>
        <v>55</v>
      </c>
      <c r="E81" s="29" t="n">
        <f aca="false">E82+E83+E84+E85</f>
        <v>737</v>
      </c>
      <c r="F81" s="29" t="n">
        <f aca="false">F82+F83+F84+F85</f>
        <v>1776</v>
      </c>
      <c r="G81" s="21" t="n">
        <f aca="false">IF(E81&lt;&gt;0,F81/E81*100,"")</f>
        <v>240.976933514247</v>
      </c>
      <c r="J81" s="1"/>
    </row>
    <row r="82" customFormat="false" ht="22.5" hidden="false" customHeight="false" outlineLevel="0" collapsed="false">
      <c r="A82" s="26" t="n">
        <f aca="false">A81+1</f>
        <v>73</v>
      </c>
      <c r="B82" s="27" t="s">
        <v>146</v>
      </c>
      <c r="C82" s="28" t="s">
        <v>147</v>
      </c>
      <c r="D82" s="29" t="n">
        <f aca="false">D216</f>
        <v>0</v>
      </c>
      <c r="E82" s="29" t="n">
        <v>0</v>
      </c>
      <c r="F82" s="29" t="n">
        <f aca="false">F216</f>
        <v>4</v>
      </c>
      <c r="G82" s="21" t="str">
        <f aca="false">IF(E82&lt;&gt;0,F82/E82*100,"")</f>
        <v/>
      </c>
      <c r="J82" s="1"/>
    </row>
    <row r="83" customFormat="false" ht="22.5" hidden="false" customHeight="false" outlineLevel="0" collapsed="false">
      <c r="A83" s="26" t="n">
        <f aca="false">A82+1</f>
        <v>74</v>
      </c>
      <c r="B83" s="27" t="s">
        <v>148</v>
      </c>
      <c r="C83" s="28" t="s">
        <v>149</v>
      </c>
      <c r="D83" s="29" t="n">
        <f aca="false">D217</f>
        <v>33</v>
      </c>
      <c r="E83" s="29" t="n">
        <f aca="false">E217</f>
        <v>75</v>
      </c>
      <c r="F83" s="29" t="n">
        <f aca="false">F217</f>
        <v>226</v>
      </c>
      <c r="G83" s="21" t="n">
        <f aca="false">IF(E83&lt;&gt;0,F83/E83*100,"")</f>
        <v>301.333333333333</v>
      </c>
      <c r="J83" s="1"/>
    </row>
    <row r="84" customFormat="false" ht="33.75" hidden="false" customHeight="false" outlineLevel="0" collapsed="false">
      <c r="A84" s="26" t="n">
        <f aca="false">A83+1</f>
        <v>75</v>
      </c>
      <c r="B84" s="27" t="s">
        <v>150</v>
      </c>
      <c r="C84" s="28" t="s">
        <v>151</v>
      </c>
      <c r="D84" s="29" t="n">
        <f aca="false">D218</f>
        <v>22</v>
      </c>
      <c r="E84" s="29" t="n">
        <f aca="false">E218</f>
        <v>22</v>
      </c>
      <c r="F84" s="29" t="n">
        <f aca="false">F218</f>
        <v>619</v>
      </c>
      <c r="G84" s="21" t="n">
        <f aca="false">IF(E84&lt;&gt;0,F84/E84*100,"")</f>
        <v>2813.63636363636</v>
      </c>
      <c r="J84" s="1"/>
    </row>
    <row r="85" customFormat="false" ht="22.5" hidden="false" customHeight="false" outlineLevel="0" collapsed="false">
      <c r="A85" s="26" t="n">
        <f aca="false">A84+1</f>
        <v>76</v>
      </c>
      <c r="B85" s="27" t="s">
        <v>152</v>
      </c>
      <c r="C85" s="28" t="s">
        <v>153</v>
      </c>
      <c r="D85" s="29" t="n">
        <f aca="false">D219</f>
        <v>0</v>
      </c>
      <c r="E85" s="29" t="n">
        <f aca="false">E219</f>
        <v>640</v>
      </c>
      <c r="F85" s="29" t="n">
        <f aca="false">F219</f>
        <v>927</v>
      </c>
      <c r="G85" s="21" t="n">
        <f aca="false">IF(E85&lt;&gt;0,F85/E85*100,"")</f>
        <v>144.84375</v>
      </c>
      <c r="J85" s="1"/>
    </row>
    <row r="86" s="41" customFormat="true" ht="22.5" hidden="false" customHeight="false" outlineLevel="0" collapsed="false">
      <c r="A86" s="26" t="n">
        <f aca="false">A85+1</f>
        <v>77</v>
      </c>
      <c r="B86" s="38" t="s">
        <v>154</v>
      </c>
      <c r="C86" s="39" t="s">
        <v>155</v>
      </c>
      <c r="D86" s="40" t="n">
        <f aca="false">D87</f>
        <v>0</v>
      </c>
      <c r="E86" s="40" t="n">
        <f aca="false">E87</f>
        <v>0</v>
      </c>
      <c r="F86" s="40" t="n">
        <f aca="false">F87</f>
        <v>0</v>
      </c>
      <c r="G86" s="21" t="str">
        <f aca="false">IF(E86&lt;&gt;0,F86/E86*100,"")</f>
        <v/>
      </c>
      <c r="J86" s="1"/>
    </row>
    <row r="87" s="41" customFormat="true" ht="45" hidden="false" customHeight="false" outlineLevel="0" collapsed="false">
      <c r="A87" s="26" t="n">
        <f aca="false">A86+1</f>
        <v>78</v>
      </c>
      <c r="B87" s="38" t="s">
        <v>156</v>
      </c>
      <c r="C87" s="42" t="s">
        <v>157</v>
      </c>
      <c r="D87" s="40" t="n">
        <f aca="false">D88+D89</f>
        <v>0</v>
      </c>
      <c r="E87" s="40" t="n">
        <f aca="false">E88+E89</f>
        <v>0</v>
      </c>
      <c r="F87" s="40" t="n">
        <f aca="false">F88+F89</f>
        <v>0</v>
      </c>
      <c r="G87" s="21" t="str">
        <f aca="false">IF(E87&lt;&gt;0,F87/E87*100,"")</f>
        <v/>
      </c>
      <c r="J87" s="1"/>
    </row>
    <row r="88" s="41" customFormat="true" ht="22.5" hidden="false" customHeight="false" outlineLevel="0" collapsed="false">
      <c r="A88" s="26" t="n">
        <f aca="false">A87+1</f>
        <v>79</v>
      </c>
      <c r="B88" s="35" t="s">
        <v>158</v>
      </c>
      <c r="C88" s="43" t="n">
        <v>400214</v>
      </c>
      <c r="D88" s="40" t="n">
        <f aca="false">D222</f>
        <v>0</v>
      </c>
      <c r="E88" s="40" t="n">
        <f aca="false">E222</f>
        <v>0</v>
      </c>
      <c r="F88" s="40" t="n">
        <f aca="false">F222</f>
        <v>0</v>
      </c>
      <c r="G88" s="21" t="str">
        <f aca="false">IF(E88&lt;&gt;0,F88/E88*100,"")</f>
        <v/>
      </c>
      <c r="J88" s="1"/>
    </row>
    <row r="89" s="41" customFormat="true" ht="22.5" hidden="false" customHeight="false" outlineLevel="0" collapsed="false">
      <c r="A89" s="26" t="n">
        <f aca="false">A88+1</f>
        <v>80</v>
      </c>
      <c r="B89" s="35" t="s">
        <v>159</v>
      </c>
      <c r="C89" s="43" t="n">
        <v>400216</v>
      </c>
      <c r="D89" s="37" t="n">
        <f aca="false">D223</f>
        <v>0</v>
      </c>
      <c r="E89" s="37" t="n">
        <f aca="false">E223</f>
        <v>0</v>
      </c>
      <c r="F89" s="37" t="n">
        <f aca="false">F223</f>
        <v>0</v>
      </c>
      <c r="G89" s="21" t="str">
        <f aca="false">IF(E89&lt;&gt;0,F89/E89*100,"")</f>
        <v/>
      </c>
      <c r="J89" s="1"/>
    </row>
    <row r="90" customFormat="false" ht="12.75" hidden="false" customHeight="false" outlineLevel="0" collapsed="false">
      <c r="A90" s="26" t="n">
        <f aca="false">A89+1</f>
        <v>81</v>
      </c>
      <c r="B90" s="27" t="s">
        <v>160</v>
      </c>
      <c r="C90" s="28" t="s">
        <v>161</v>
      </c>
      <c r="D90" s="29" t="n">
        <f aca="false">D91</f>
        <v>22447</v>
      </c>
      <c r="E90" s="29" t="n">
        <f aca="false">E91</f>
        <v>22811</v>
      </c>
      <c r="F90" s="29" t="n">
        <f aca="false">F91</f>
        <v>11905</v>
      </c>
      <c r="G90" s="21" t="n">
        <f aca="false">IF(E90&lt;&gt;0,F90/E90*100,"")</f>
        <v>52.1897330235413</v>
      </c>
      <c r="J90" s="1"/>
    </row>
    <row r="91" customFormat="false" ht="33.75" hidden="false" customHeight="false" outlineLevel="0" collapsed="false">
      <c r="A91" s="26" t="n">
        <f aca="false">A90+1</f>
        <v>82</v>
      </c>
      <c r="B91" s="27" t="s">
        <v>162</v>
      </c>
      <c r="C91" s="28" t="s">
        <v>163</v>
      </c>
      <c r="D91" s="29" t="n">
        <f aca="false">D92+D106</f>
        <v>22447</v>
      </c>
      <c r="E91" s="29" t="n">
        <f aca="false">E92+E106</f>
        <v>22811</v>
      </c>
      <c r="F91" s="29" t="n">
        <f aca="false">F92+F106</f>
        <v>11905</v>
      </c>
      <c r="G91" s="21" t="n">
        <f aca="false">IF(E91&lt;&gt;0,F91/E91*100,"")</f>
        <v>52.1897330235413</v>
      </c>
      <c r="J91" s="1"/>
    </row>
    <row r="92" customFormat="false" ht="90" hidden="false" customHeight="false" outlineLevel="0" collapsed="false">
      <c r="A92" s="26" t="n">
        <f aca="false">A91+1</f>
        <v>83</v>
      </c>
      <c r="B92" s="27" t="s">
        <v>164</v>
      </c>
      <c r="C92" s="28" t="s">
        <v>165</v>
      </c>
      <c r="D92" s="29" t="n">
        <f aca="false">D95+D97+D98+D100+D99+D101+D96+D93+D105+D102</f>
        <v>22447</v>
      </c>
      <c r="E92" s="29" t="n">
        <f aca="false">E95+E97+E98+E100+E99+E101+E96+E93+E105+E102</f>
        <v>22811</v>
      </c>
      <c r="F92" s="29" t="n">
        <f aca="false">F95+F97+F98+F100+F99+F101+F96+F93+F105+F102+F94</f>
        <v>11905</v>
      </c>
      <c r="G92" s="21" t="n">
        <f aca="false">IF(E92&lt;&gt;0,F92/E92*100,"")</f>
        <v>52.1897330235413</v>
      </c>
    </row>
    <row r="93" customFormat="false" ht="22.5" hidden="false" customHeight="false" outlineLevel="0" collapsed="false">
      <c r="A93" s="26" t="n">
        <f aca="false">A92+1</f>
        <v>84</v>
      </c>
      <c r="B93" s="27" t="s">
        <v>166</v>
      </c>
      <c r="C93" s="34" t="n">
        <v>420214</v>
      </c>
      <c r="D93" s="29" t="n">
        <f aca="false">D228</f>
        <v>0</v>
      </c>
      <c r="E93" s="29" t="n">
        <f aca="false">E228</f>
        <v>0</v>
      </c>
      <c r="F93" s="29" t="n">
        <f aca="false">F228</f>
        <v>0</v>
      </c>
      <c r="G93" s="21" t="str">
        <f aca="false">IF(E93&lt;&gt;0,F93/E93*100,"")</f>
        <v/>
      </c>
    </row>
    <row r="94" customFormat="false" ht="12.75" hidden="false" customHeight="false" outlineLevel="0" collapsed="false">
      <c r="A94" s="26" t="n">
        <f aca="false">A93+1</f>
        <v>85</v>
      </c>
      <c r="B94" s="26" t="s">
        <v>167</v>
      </c>
      <c r="C94" s="34" t="n">
        <v>420213</v>
      </c>
      <c r="D94" s="26"/>
      <c r="E94" s="26"/>
      <c r="F94" s="26" t="n">
        <v>452</v>
      </c>
      <c r="G94" s="21" t="str">
        <f aca="false">IF(E94&lt;&gt;0,F94/E94*100,"")</f>
        <v/>
      </c>
    </row>
    <row r="95" customFormat="false" ht="56.25" hidden="false" customHeight="false" outlineLevel="0" collapsed="false">
      <c r="A95" s="26" t="n">
        <f aca="false">A94+1</f>
        <v>86</v>
      </c>
      <c r="B95" s="27" t="s">
        <v>168</v>
      </c>
      <c r="C95" s="28" t="s">
        <v>169</v>
      </c>
      <c r="D95" s="29" t="n">
        <f aca="false">D229</f>
        <v>0</v>
      </c>
      <c r="E95" s="29" t="n">
        <f aca="false">E229</f>
        <v>0</v>
      </c>
      <c r="F95" s="29" t="n">
        <f aca="false">F229</f>
        <v>0</v>
      </c>
      <c r="G95" s="21" t="str">
        <f aca="false">IF(E95&lt;&gt;0,F95/E95*100,"")</f>
        <v/>
      </c>
    </row>
    <row r="96" customFormat="false" ht="12.75" hidden="false" customHeight="false" outlineLevel="0" collapsed="false">
      <c r="A96" s="26" t="n">
        <f aca="false">A95+1</f>
        <v>87</v>
      </c>
      <c r="B96" s="27" t="s">
        <v>170</v>
      </c>
      <c r="C96" s="34" t="n">
        <v>420228</v>
      </c>
      <c r="D96" s="29" t="n">
        <f aca="false">D198</f>
        <v>0</v>
      </c>
      <c r="E96" s="29" t="n">
        <f aca="false">E198</f>
        <v>0</v>
      </c>
      <c r="F96" s="29" t="n">
        <f aca="false">F198</f>
        <v>0</v>
      </c>
      <c r="G96" s="21" t="str">
        <f aca="false">IF(E96&lt;&gt;0,F96/E96*100,"")</f>
        <v/>
      </c>
    </row>
    <row r="97" s="41" customFormat="true" ht="33.75" hidden="false" customHeight="false" outlineLevel="0" collapsed="false">
      <c r="A97" s="26" t="n">
        <f aca="false">A96+1</f>
        <v>88</v>
      </c>
      <c r="B97" s="35" t="s">
        <v>171</v>
      </c>
      <c r="C97" s="36" t="s">
        <v>172</v>
      </c>
      <c r="D97" s="37" t="n">
        <f aca="false">D199</f>
        <v>1</v>
      </c>
      <c r="E97" s="37" t="n">
        <f aca="false">E199</f>
        <v>111</v>
      </c>
      <c r="F97" s="37" t="n">
        <f aca="false">F199</f>
        <v>109</v>
      </c>
      <c r="G97" s="21" t="n">
        <f aca="false">IF(E97&lt;&gt;0,F97/E97*100,"")</f>
        <v>98.1981981981982</v>
      </c>
    </row>
    <row r="98" customFormat="false" ht="22.5" hidden="false" customHeight="false" outlineLevel="0" collapsed="false">
      <c r="A98" s="26" t="n">
        <f aca="false">A97+1</f>
        <v>89</v>
      </c>
      <c r="B98" s="27" t="s">
        <v>173</v>
      </c>
      <c r="C98" s="28" t="s">
        <v>174</v>
      </c>
      <c r="D98" s="37" t="n">
        <f aca="false">D200</f>
        <v>1270</v>
      </c>
      <c r="E98" s="37" t="n">
        <f aca="false">E200</f>
        <v>1270</v>
      </c>
      <c r="F98" s="37" t="n">
        <f aca="false">F200</f>
        <v>1232</v>
      </c>
      <c r="G98" s="21" t="n">
        <f aca="false">IF(E98&lt;&gt;0,F98/E98*100,"")</f>
        <v>97.007874015748</v>
      </c>
    </row>
    <row r="99" customFormat="false" ht="22.5" hidden="false" customHeight="false" outlineLevel="0" collapsed="false">
      <c r="A99" s="26" t="n">
        <f aca="false">A98+1</f>
        <v>90</v>
      </c>
      <c r="B99" s="27" t="s">
        <v>175</v>
      </c>
      <c r="C99" s="34" t="n">
        <v>420262</v>
      </c>
      <c r="D99" s="37" t="n">
        <f aca="false">D231</f>
        <v>0</v>
      </c>
      <c r="E99" s="37" t="n">
        <f aca="false">E231</f>
        <v>0</v>
      </c>
      <c r="F99" s="37" t="n">
        <f aca="false">F231</f>
        <v>0</v>
      </c>
      <c r="G99" s="21" t="str">
        <f aca="false">IF(E99&lt;&gt;0,F99/E99*100,"")</f>
        <v/>
      </c>
    </row>
    <row r="100" customFormat="false" ht="22.5" hidden="false" customHeight="false" outlineLevel="0" collapsed="false">
      <c r="A100" s="26" t="n">
        <f aca="false">A99+1</f>
        <v>91</v>
      </c>
      <c r="B100" s="27" t="s">
        <v>176</v>
      </c>
      <c r="C100" s="34" t="n">
        <v>420265</v>
      </c>
      <c r="D100" s="29" t="n">
        <f aca="false">D232</f>
        <v>18673</v>
      </c>
      <c r="E100" s="29" t="n">
        <f aca="false">E232</f>
        <v>18673</v>
      </c>
      <c r="F100" s="29" t="n">
        <f aca="false">F232</f>
        <v>7173</v>
      </c>
      <c r="G100" s="21" t="n">
        <f aca="false">IF(E100&lt;&gt;0,F100/E100*100,"")</f>
        <v>38.4137524768382</v>
      </c>
    </row>
    <row r="101" customFormat="false" ht="67.5" hidden="false" customHeight="false" outlineLevel="0" collapsed="false">
      <c r="A101" s="26" t="n">
        <f aca="false">A100+1</f>
        <v>92</v>
      </c>
      <c r="B101" s="27" t="s">
        <v>177</v>
      </c>
      <c r="C101" s="34" t="n">
        <v>420269</v>
      </c>
      <c r="D101" s="29" t="n">
        <f aca="false">D233</f>
        <v>2503</v>
      </c>
      <c r="E101" s="29" t="n">
        <f aca="false">E233</f>
        <v>2503</v>
      </c>
      <c r="F101" s="29" t="n">
        <f aca="false">F233</f>
        <v>2689</v>
      </c>
      <c r="G101" s="21" t="n">
        <f aca="false">IF(E101&lt;&gt;0,F101/E101*100,"")</f>
        <v>107.431082700759</v>
      </c>
    </row>
    <row r="102" customFormat="false" ht="22.5" hidden="false" customHeight="false" outlineLevel="0" collapsed="false">
      <c r="A102" s="26"/>
      <c r="B102" s="27" t="s">
        <v>178</v>
      </c>
      <c r="C102" s="34" t="n">
        <v>420279</v>
      </c>
      <c r="D102" s="29" t="n">
        <f aca="false">D103+D104</f>
        <v>0</v>
      </c>
      <c r="E102" s="29" t="n">
        <f aca="false">E103+E104</f>
        <v>200</v>
      </c>
      <c r="F102" s="29" t="n">
        <f aca="false">F103+F104</f>
        <v>197</v>
      </c>
      <c r="G102" s="21" t="n">
        <f aca="false">IF(E102&lt;&gt;0,F102/E102*100,"")</f>
        <v>98.5</v>
      </c>
    </row>
    <row r="103" customFormat="false" ht="33.75" hidden="false" customHeight="false" outlineLevel="0" collapsed="false">
      <c r="A103" s="26"/>
      <c r="B103" s="27" t="s">
        <v>179</v>
      </c>
      <c r="C103" s="34" t="n">
        <v>42027901</v>
      </c>
      <c r="D103" s="29" t="n">
        <f aca="false">D201</f>
        <v>0</v>
      </c>
      <c r="E103" s="29" t="n">
        <f aca="false">E201</f>
        <v>10</v>
      </c>
      <c r="F103" s="29" t="n">
        <f aca="false">F201</f>
        <v>10</v>
      </c>
      <c r="G103" s="21" t="n">
        <f aca="false">IF(E103&lt;&gt;0,F103/E103*100,"")</f>
        <v>100</v>
      </c>
    </row>
    <row r="104" customFormat="false" ht="33.75" hidden="false" customHeight="false" outlineLevel="0" collapsed="false">
      <c r="A104" s="26"/>
      <c r="B104" s="27" t="s">
        <v>180</v>
      </c>
      <c r="C104" s="34" t="n">
        <v>42027902</v>
      </c>
      <c r="D104" s="29" t="n">
        <f aca="false">D234</f>
        <v>0</v>
      </c>
      <c r="E104" s="29" t="n">
        <f aca="false">E234</f>
        <v>190</v>
      </c>
      <c r="F104" s="29" t="n">
        <f aca="false">F234</f>
        <v>187</v>
      </c>
      <c r="G104" s="21" t="n">
        <f aca="false">IF(E104&lt;&gt;0,F104/E104*100,"")</f>
        <v>98.421052631579</v>
      </c>
    </row>
    <row r="105" customFormat="false" ht="12.75" hidden="false" customHeight="false" outlineLevel="0" collapsed="false">
      <c r="A105" s="26" t="n">
        <f aca="false">A101+1</f>
        <v>93</v>
      </c>
      <c r="B105" s="27" t="s">
        <v>181</v>
      </c>
      <c r="C105" s="34" t="n">
        <v>420282</v>
      </c>
      <c r="D105" s="29" t="n">
        <f aca="false">D202</f>
        <v>0</v>
      </c>
      <c r="E105" s="29" t="n">
        <f aca="false">E202</f>
        <v>54</v>
      </c>
      <c r="F105" s="29" t="n">
        <f aca="false">F202</f>
        <v>53</v>
      </c>
      <c r="G105" s="21" t="n">
        <f aca="false">IF(E105&lt;&gt;0,F105/E105*100,"")</f>
        <v>98.1481481481482</v>
      </c>
    </row>
    <row r="106" customFormat="false" ht="22.5" hidden="false" customHeight="false" outlineLevel="0" collapsed="false">
      <c r="A106" s="26" t="n">
        <f aca="false">A105+1</f>
        <v>94</v>
      </c>
      <c r="B106" s="27" t="s">
        <v>182</v>
      </c>
      <c r="C106" s="31" t="n">
        <v>4302</v>
      </c>
      <c r="D106" s="29" t="n">
        <f aca="false">D108+D107</f>
        <v>0</v>
      </c>
      <c r="E106" s="29" t="n">
        <f aca="false">E108+E107</f>
        <v>0</v>
      </c>
      <c r="F106" s="29" t="n">
        <f aca="false">F108+F107</f>
        <v>0</v>
      </c>
      <c r="G106" s="21" t="str">
        <f aca="false">IF(E106&lt;&gt;0,F106/E106*100,"")</f>
        <v/>
      </c>
    </row>
    <row r="107" customFormat="false" ht="12.75" hidden="false" customHeight="false" outlineLevel="0" collapsed="false">
      <c r="A107" s="26" t="n">
        <f aca="false">A106+1</f>
        <v>95</v>
      </c>
      <c r="B107" s="26" t="s">
        <v>183</v>
      </c>
      <c r="C107" s="34" t="n">
        <v>430220</v>
      </c>
      <c r="D107" s="37" t="n">
        <f aca="false">D203</f>
        <v>0</v>
      </c>
      <c r="E107" s="37" t="n">
        <f aca="false">E203</f>
        <v>0</v>
      </c>
      <c r="F107" s="37" t="n">
        <f aca="false">F203</f>
        <v>0</v>
      </c>
      <c r="G107" s="21" t="str">
        <f aca="false">IF(E107&lt;&gt;0,F107/E107*100,"")</f>
        <v/>
      </c>
    </row>
    <row r="108" customFormat="false" ht="33.75" hidden="false" customHeight="false" outlineLevel="0" collapsed="false">
      <c r="A108" s="26" t="n">
        <f aca="false">A107+1</f>
        <v>96</v>
      </c>
      <c r="B108" s="27" t="s">
        <v>184</v>
      </c>
      <c r="C108" s="31" t="n">
        <v>430231</v>
      </c>
      <c r="D108" s="29" t="n">
        <f aca="false">D236</f>
        <v>0</v>
      </c>
      <c r="E108" s="29" t="n">
        <f aca="false">E236</f>
        <v>0</v>
      </c>
      <c r="F108" s="29" t="n">
        <f aca="false">F236</f>
        <v>0</v>
      </c>
      <c r="G108" s="21" t="str">
        <f aca="false">IF(E108&lt;&gt;0,F108/E108*100,"")</f>
        <v/>
      </c>
    </row>
    <row r="109" customFormat="false" ht="56.25" hidden="false" customHeight="false" outlineLevel="0" collapsed="false">
      <c r="A109" s="26" t="n">
        <f aca="false">A108+1</f>
        <v>97</v>
      </c>
      <c r="B109" s="27" t="s">
        <v>185</v>
      </c>
      <c r="C109" s="28" t="s">
        <v>186</v>
      </c>
      <c r="D109" s="29" t="n">
        <f aca="false">D110+D114</f>
        <v>0</v>
      </c>
      <c r="E109" s="29" t="n">
        <f aca="false">E110+E114</f>
        <v>0</v>
      </c>
      <c r="F109" s="29" t="n">
        <f aca="false">F110+F114+F117</f>
        <v>0</v>
      </c>
      <c r="G109" s="21" t="str">
        <f aca="false">IF(E109&lt;&gt;0,F109/E109*100,"")</f>
        <v/>
      </c>
    </row>
    <row r="110" customFormat="false" ht="33.75" hidden="false" customHeight="false" outlineLevel="0" collapsed="false">
      <c r="A110" s="26" t="n">
        <f aca="false">A109+1</f>
        <v>98</v>
      </c>
      <c r="B110" s="27" t="s">
        <v>187</v>
      </c>
      <c r="C110" s="28" t="s">
        <v>188</v>
      </c>
      <c r="D110" s="29" t="n">
        <f aca="false">D111+D112+D113</f>
        <v>0</v>
      </c>
      <c r="E110" s="29" t="n">
        <f aca="false">E111+E112+E113</f>
        <v>0</v>
      </c>
      <c r="F110" s="29" t="n">
        <f aca="false">F111+F112+F113</f>
        <v>0</v>
      </c>
      <c r="G110" s="21" t="str">
        <f aca="false">IF(E110&lt;&gt;0,F110/E110*100,"")</f>
        <v/>
      </c>
    </row>
    <row r="111" customFormat="false" ht="22.5" hidden="false" customHeight="false" outlineLevel="0" collapsed="false">
      <c r="A111" s="26" t="n">
        <f aca="false">A110+1</f>
        <v>99</v>
      </c>
      <c r="B111" s="27" t="s">
        <v>189</v>
      </c>
      <c r="C111" s="28" t="s">
        <v>190</v>
      </c>
      <c r="D111" s="29" t="n">
        <f aca="false">D239</f>
        <v>0</v>
      </c>
      <c r="E111" s="29" t="n">
        <f aca="false">E239</f>
        <v>0</v>
      </c>
      <c r="F111" s="29" t="n">
        <f aca="false">F239</f>
        <v>0</v>
      </c>
      <c r="G111" s="21" t="str">
        <f aca="false">IF(E111&lt;&gt;0,F111/E111*100,"")</f>
        <v/>
      </c>
    </row>
    <row r="112" customFormat="false" ht="22.5" hidden="false" customHeight="false" outlineLevel="0" collapsed="false">
      <c r="A112" s="26" t="n">
        <f aca="false">A111+1</f>
        <v>100</v>
      </c>
      <c r="B112" s="27" t="s">
        <v>191</v>
      </c>
      <c r="C112" s="28" t="s">
        <v>192</v>
      </c>
      <c r="D112" s="29" t="n">
        <f aca="false">D240</f>
        <v>0</v>
      </c>
      <c r="E112" s="29" t="n">
        <f aca="false">E240</f>
        <v>0</v>
      </c>
      <c r="F112" s="29" t="n">
        <f aca="false">F240</f>
        <v>0</v>
      </c>
      <c r="G112" s="21" t="str">
        <f aca="false">IF(E112&lt;&gt;0,F112/E112*100,"")</f>
        <v/>
      </c>
    </row>
    <row r="113" customFormat="false" ht="12.75" hidden="false" customHeight="false" outlineLevel="0" collapsed="false">
      <c r="A113" s="26" t="n">
        <f aca="false">A112+1</f>
        <v>101</v>
      </c>
      <c r="B113" s="27" t="s">
        <v>193</v>
      </c>
      <c r="C113" s="28" t="s">
        <v>194</v>
      </c>
      <c r="D113" s="29" t="n">
        <f aca="false">D241</f>
        <v>0</v>
      </c>
      <c r="E113" s="29" t="n">
        <f aca="false">E241</f>
        <v>0</v>
      </c>
      <c r="F113" s="29" t="n">
        <f aca="false">F241</f>
        <v>0</v>
      </c>
      <c r="G113" s="21" t="str">
        <f aca="false">IF(E113&lt;&gt;0,F113/E113*100,"")</f>
        <v/>
      </c>
    </row>
    <row r="114" customFormat="false" ht="45" hidden="false" customHeight="false" outlineLevel="0" collapsed="false">
      <c r="A114" s="26" t="n">
        <f aca="false">A113+1</f>
        <v>102</v>
      </c>
      <c r="B114" s="27" t="s">
        <v>195</v>
      </c>
      <c r="C114" s="31" t="n">
        <v>450219</v>
      </c>
      <c r="D114" s="29" t="n">
        <f aca="false">D115+D116</f>
        <v>0</v>
      </c>
      <c r="E114" s="29" t="n">
        <f aca="false">E115+E116</f>
        <v>0</v>
      </c>
      <c r="F114" s="29" t="n">
        <f aca="false">F115+F116</f>
        <v>0</v>
      </c>
      <c r="G114" s="21" t="str">
        <f aca="false">IF(E114&lt;&gt;0,F114/E114*100,"")</f>
        <v/>
      </c>
    </row>
    <row r="115" customFormat="false" ht="22.5" hidden="false" customHeight="false" outlineLevel="0" collapsed="false">
      <c r="A115" s="26" t="n">
        <f aca="false">A114+1</f>
        <v>103</v>
      </c>
      <c r="B115" s="27" t="s">
        <v>189</v>
      </c>
      <c r="C115" s="31" t="n">
        <v>45021901</v>
      </c>
      <c r="D115" s="29" t="n">
        <f aca="false">D247</f>
        <v>0</v>
      </c>
      <c r="E115" s="29" t="n">
        <f aca="false">E247</f>
        <v>0</v>
      </c>
      <c r="F115" s="29" t="n">
        <f aca="false">F247</f>
        <v>0</v>
      </c>
      <c r="G115" s="21" t="str">
        <f aca="false">IF(E115&lt;&gt;0,F115/E115*100,"")</f>
        <v/>
      </c>
    </row>
    <row r="116" customFormat="false" ht="22.5" hidden="false" customHeight="false" outlineLevel="0" collapsed="false">
      <c r="A116" s="26" t="n">
        <f aca="false">A115+1</f>
        <v>104</v>
      </c>
      <c r="B116" s="27" t="s">
        <v>191</v>
      </c>
      <c r="C116" s="34" t="n">
        <v>45021902</v>
      </c>
      <c r="D116" s="29" t="n">
        <f aca="false">D244</f>
        <v>0</v>
      </c>
      <c r="E116" s="29" t="n">
        <f aca="false">E244</f>
        <v>0</v>
      </c>
      <c r="F116" s="29" t="n">
        <f aca="false">F244</f>
        <v>0</v>
      </c>
      <c r="G116" s="21" t="str">
        <f aca="false">IF(E116&lt;&gt;0,F116/E116*100,"")</f>
        <v/>
      </c>
    </row>
    <row r="117" customFormat="false" ht="12.75" hidden="false" customHeight="false" outlineLevel="0" collapsed="false">
      <c r="A117" s="26" t="n">
        <f aca="false">A116+1</f>
        <v>105</v>
      </c>
      <c r="B117" s="27" t="s">
        <v>193</v>
      </c>
      <c r="C117" s="34" t="n">
        <v>45021903</v>
      </c>
      <c r="D117" s="29"/>
      <c r="E117" s="29"/>
      <c r="F117" s="29" t="n">
        <f aca="false">F245</f>
        <v>0</v>
      </c>
      <c r="G117" s="21" t="str">
        <f aca="false">IF(E117&lt;&gt;0,F117/E117*100,"")</f>
        <v/>
      </c>
    </row>
    <row r="118" customFormat="false" ht="56.25" hidden="false" customHeight="false" outlineLevel="0" collapsed="false">
      <c r="A118" s="26" t="n">
        <f aca="false">A117+1</f>
        <v>106</v>
      </c>
      <c r="B118" s="27" t="s">
        <v>196</v>
      </c>
      <c r="C118" s="31" t="n">
        <v>4802</v>
      </c>
      <c r="D118" s="29" t="n">
        <f aca="false">D119+D123</f>
        <v>115321</v>
      </c>
      <c r="E118" s="29" t="n">
        <f aca="false">E119+E123</f>
        <v>76025</v>
      </c>
      <c r="F118" s="29" t="n">
        <f aca="false">F119+F123</f>
        <v>20819</v>
      </c>
      <c r="G118" s="21" t="n">
        <f aca="false">IF(E118&lt;&gt;0,F118/E118*100,"")</f>
        <v>27.3844130220322</v>
      </c>
    </row>
    <row r="119" customFormat="false" ht="33.75" hidden="false" customHeight="false" outlineLevel="0" collapsed="false">
      <c r="A119" s="26" t="n">
        <f aca="false">A118+1</f>
        <v>107</v>
      </c>
      <c r="B119" s="27" t="s">
        <v>197</v>
      </c>
      <c r="C119" s="31" t="n">
        <v>480201</v>
      </c>
      <c r="D119" s="44" t="n">
        <f aca="false">D120+D121+D122</f>
        <v>115266</v>
      </c>
      <c r="E119" s="44" t="n">
        <f aca="false">E120+E121+E122</f>
        <v>75970</v>
      </c>
      <c r="F119" s="44" t="n">
        <f aca="false">F120+F121+F122</f>
        <v>19500</v>
      </c>
      <c r="G119" s="21" t="n">
        <f aca="false">IF(E119&lt;&gt;0,F119/E119*100,"")</f>
        <v>25.668026852705</v>
      </c>
    </row>
    <row r="120" customFormat="false" ht="22.5" hidden="false" customHeight="false" outlineLevel="0" collapsed="false">
      <c r="A120" s="26" t="n">
        <f aca="false">A119+1</f>
        <v>108</v>
      </c>
      <c r="B120" s="27" t="s">
        <v>189</v>
      </c>
      <c r="C120" s="31" t="n">
        <v>48020101</v>
      </c>
      <c r="D120" s="29" t="n">
        <f aca="false">D250</f>
        <v>81766</v>
      </c>
      <c r="E120" s="29" t="n">
        <f aca="false">E250</f>
        <v>48177</v>
      </c>
      <c r="F120" s="29" t="n">
        <f aca="false">F250</f>
        <v>14974</v>
      </c>
      <c r="G120" s="21" t="n">
        <f aca="false">IF(E120&lt;&gt;0,F120/E120*100,"")</f>
        <v>31.0812213296801</v>
      </c>
    </row>
    <row r="121" customFormat="false" ht="22.5" hidden="false" customHeight="false" outlineLevel="0" collapsed="false">
      <c r="A121" s="26" t="n">
        <f aca="false">A120+1</f>
        <v>109</v>
      </c>
      <c r="B121" s="27" t="s">
        <v>191</v>
      </c>
      <c r="C121" s="31" t="n">
        <v>48020102</v>
      </c>
      <c r="D121" s="29" t="n">
        <f aca="false">D251</f>
        <v>3500</v>
      </c>
      <c r="E121" s="29" t="n">
        <f aca="false">E251</f>
        <v>3500</v>
      </c>
      <c r="F121" s="32" t="n">
        <f aca="false">F251</f>
        <v>969</v>
      </c>
      <c r="G121" s="21" t="n">
        <f aca="false">IF(E121&lt;&gt;0,F121/E121*100,"")</f>
        <v>27.6857142857143</v>
      </c>
    </row>
    <row r="122" customFormat="false" ht="12.75" hidden="false" customHeight="false" outlineLevel="0" collapsed="false">
      <c r="A122" s="26" t="n">
        <f aca="false">A121+1</f>
        <v>110</v>
      </c>
      <c r="B122" s="27" t="s">
        <v>193</v>
      </c>
      <c r="C122" s="31" t="n">
        <v>48020103</v>
      </c>
      <c r="D122" s="29" t="n">
        <f aca="false">D252</f>
        <v>30000</v>
      </c>
      <c r="E122" s="29" t="n">
        <f aca="false">E252</f>
        <v>24293</v>
      </c>
      <c r="F122" s="29" t="n">
        <f aca="false">F252</f>
        <v>3557</v>
      </c>
      <c r="G122" s="21" t="n">
        <f aca="false">IF(E122&lt;&gt;0,F122/E122*100,"")</f>
        <v>14.6420779648458</v>
      </c>
    </row>
    <row r="123" customFormat="false" ht="12.75" hidden="false" customHeight="false" outlineLevel="0" collapsed="false">
      <c r="A123" s="26" t="n">
        <f aca="false">A122+1</f>
        <v>111</v>
      </c>
      <c r="B123" s="27" t="s">
        <v>198</v>
      </c>
      <c r="C123" s="31" t="n">
        <v>480202</v>
      </c>
      <c r="D123" s="29" t="n">
        <f aca="false">D253</f>
        <v>55</v>
      </c>
      <c r="E123" s="29" t="n">
        <f aca="false">E253</f>
        <v>55</v>
      </c>
      <c r="F123" s="29" t="n">
        <f aca="false">F253</f>
        <v>1319</v>
      </c>
      <c r="G123" s="21" t="n">
        <f aca="false">IF(E123&lt;&gt;0,F123/E123*100,"")</f>
        <v>2398.18181818182</v>
      </c>
    </row>
    <row r="124" customFormat="false" ht="22.5" hidden="false" customHeight="false" outlineLevel="0" collapsed="false">
      <c r="A124" s="26" t="n">
        <f aca="false">A123+1</f>
        <v>112</v>
      </c>
      <c r="B124" s="27" t="s">
        <v>189</v>
      </c>
      <c r="C124" s="31" t="n">
        <v>48020201</v>
      </c>
      <c r="D124" s="29" t="n">
        <f aca="false">D254</f>
        <v>55</v>
      </c>
      <c r="E124" s="32" t="n">
        <f aca="false">E254</f>
        <v>55</v>
      </c>
      <c r="F124" s="32" t="n">
        <f aca="false">F254</f>
        <v>985</v>
      </c>
      <c r="G124" s="21" t="n">
        <f aca="false">IF(E124&lt;&gt;0,F124/E124*100,"")</f>
        <v>1790.90909090909</v>
      </c>
    </row>
    <row r="125" customFormat="false" ht="22.5" hidden="false" customHeight="false" outlineLevel="0" collapsed="false">
      <c r="A125" s="26" t="n">
        <f aca="false">A124+1</f>
        <v>113</v>
      </c>
      <c r="B125" s="27" t="s">
        <v>191</v>
      </c>
      <c r="C125" s="31" t="n">
        <v>48020202</v>
      </c>
      <c r="D125" s="29" t="n">
        <f aca="false">D255</f>
        <v>0</v>
      </c>
      <c r="E125" s="32" t="n">
        <f aca="false">E255</f>
        <v>0</v>
      </c>
      <c r="F125" s="32" t="n">
        <f aca="false">F255</f>
        <v>255</v>
      </c>
      <c r="G125" s="21" t="str">
        <f aca="false">IF(E125&lt;&gt;0,F125/E125*100,"")</f>
        <v/>
      </c>
    </row>
    <row r="126" customFormat="false" ht="12.75" hidden="false" customHeight="false" outlineLevel="0" collapsed="false">
      <c r="A126" s="26" t="n">
        <f aca="false">A125+1</f>
        <v>114</v>
      </c>
      <c r="B126" s="27" t="s">
        <v>199</v>
      </c>
      <c r="C126" s="31" t="n">
        <v>48020203</v>
      </c>
      <c r="D126" s="29" t="n">
        <f aca="false">D256</f>
        <v>0</v>
      </c>
      <c r="E126" s="29" t="n">
        <f aca="false">E256</f>
        <v>0</v>
      </c>
      <c r="F126" s="29" t="n">
        <f aca="false">F256</f>
        <v>78</v>
      </c>
      <c r="G126" s="21" t="str">
        <f aca="false">IF(E126&lt;&gt;0,F126/E126*100,"")</f>
        <v/>
      </c>
    </row>
    <row r="127" s="51" customFormat="true" ht="33.75" hidden="false" customHeight="false" outlineLevel="0" collapsed="false">
      <c r="A127" s="26" t="n">
        <f aca="false">A126+1</f>
        <v>115</v>
      </c>
      <c r="B127" s="45" t="s">
        <v>200</v>
      </c>
      <c r="C127" s="46" t="s">
        <v>15</v>
      </c>
      <c r="D127" s="47" t="n">
        <f aca="false">D129+D195</f>
        <v>180042</v>
      </c>
      <c r="E127" s="47" t="n">
        <f aca="false">E129+E195</f>
        <v>187779</v>
      </c>
      <c r="F127" s="47" t="n">
        <f aca="false">F129+F195</f>
        <v>193792</v>
      </c>
      <c r="G127" s="21" t="n">
        <f aca="false">IF(E127&lt;&gt;0,F127/E127*100,"")</f>
        <v>103.202168506596</v>
      </c>
      <c r="H127" s="48" t="n">
        <f aca="false">F127+F205</f>
        <v>256601</v>
      </c>
      <c r="I127" s="48" t="s">
        <v>201</v>
      </c>
      <c r="J127" s="48"/>
      <c r="K127" s="48"/>
      <c r="L127" s="49"/>
      <c r="M127" s="49"/>
      <c r="N127" s="50"/>
    </row>
    <row r="128" customFormat="false" ht="21.75" hidden="false" customHeight="true" outlineLevel="0" collapsed="false">
      <c r="A128" s="52" t="n">
        <f aca="false">A127+1</f>
        <v>116</v>
      </c>
      <c r="B128" s="53" t="s">
        <v>202</v>
      </c>
      <c r="C128" s="54" t="n">
        <v>4990</v>
      </c>
      <c r="D128" s="52" t="n">
        <f aca="false">D129-D152-D192</f>
        <v>156259</v>
      </c>
      <c r="E128" s="52" t="n">
        <f aca="false">E129-E152-E192</f>
        <v>166271</v>
      </c>
      <c r="F128" s="52" t="n">
        <f aca="false">F129-F152-F192</f>
        <v>170167</v>
      </c>
      <c r="G128" s="21" t="n">
        <f aca="false">IF(E128&lt;&gt;0,F128/E128*100,"")</f>
        <v>102.343162668174</v>
      </c>
      <c r="I128" s="1"/>
      <c r="J128" s="1"/>
      <c r="K128" s="1"/>
      <c r="N128" s="55" t="n">
        <f aca="false">IF(D128&lt;&gt;0,F128/D128*100,"")</f>
        <v>108.900607325018</v>
      </c>
    </row>
    <row r="129" customFormat="false" ht="12.75" hidden="false" customHeight="false" outlineLevel="0" collapsed="false">
      <c r="A129" s="52" t="n">
        <f aca="false">A128+1</f>
        <v>117</v>
      </c>
      <c r="B129" s="53" t="s">
        <v>17</v>
      </c>
      <c r="C129" s="56" t="s">
        <v>18</v>
      </c>
      <c r="D129" s="52" t="n">
        <f aca="false">D130+D170</f>
        <v>178771</v>
      </c>
      <c r="E129" s="52" t="n">
        <f aca="false">E130+E170</f>
        <v>186334</v>
      </c>
      <c r="F129" s="52" t="n">
        <f aca="false">F130+F170</f>
        <v>192388</v>
      </c>
      <c r="G129" s="21" t="n">
        <f aca="false">IF(E129&lt;&gt;0,F129/E129*100,"")</f>
        <v>103.249004475834</v>
      </c>
      <c r="N129" s="55" t="n">
        <f aca="false">IF(D129&lt;&gt;0,F129/D129*100,"")</f>
        <v>107.617007232717</v>
      </c>
    </row>
    <row r="130" customFormat="false" ht="22.5" hidden="false" customHeight="false" outlineLevel="0" collapsed="false">
      <c r="A130" s="52" t="n">
        <f aca="false">A129+1</f>
        <v>118</v>
      </c>
      <c r="B130" s="53" t="s">
        <v>19</v>
      </c>
      <c r="C130" s="56" t="s">
        <v>20</v>
      </c>
      <c r="D130" s="52" t="n">
        <f aca="false">D131+D140+D151+D167</f>
        <v>177606</v>
      </c>
      <c r="E130" s="52" t="n">
        <f aca="false">E131+E140+E151+E167</f>
        <v>195077</v>
      </c>
      <c r="F130" s="52" t="n">
        <f aca="false">F131+F140+F151+F167</f>
        <v>198556</v>
      </c>
      <c r="G130" s="21" t="n">
        <f aca="false">IF(E130&lt;&gt;0,F130/E130*100,"")</f>
        <v>101.783398350395</v>
      </c>
      <c r="I130" s="1"/>
      <c r="N130" s="55" t="n">
        <f aca="false">IF(D130&lt;&gt;0,F130/D130*100,"")</f>
        <v>111.795772665338</v>
      </c>
    </row>
    <row r="131" customFormat="false" ht="33.75" hidden="false" customHeight="false" outlineLevel="0" collapsed="false">
      <c r="A131" s="52" t="n">
        <f aca="false">A130+1</f>
        <v>119</v>
      </c>
      <c r="B131" s="53" t="s">
        <v>22</v>
      </c>
      <c r="C131" s="56" t="s">
        <v>23</v>
      </c>
      <c r="D131" s="52" t="n">
        <f aca="false">D132</f>
        <v>98327</v>
      </c>
      <c r="E131" s="52" t="n">
        <f aca="false">E132</f>
        <v>108339</v>
      </c>
      <c r="F131" s="52" t="n">
        <f aca="false">F132</f>
        <v>108629</v>
      </c>
      <c r="G131" s="21" t="n">
        <f aca="false">IF(E131&lt;&gt;0,F131/E131*100,"")</f>
        <v>100.267678306058</v>
      </c>
      <c r="I131" s="1"/>
      <c r="N131" s="55" t="n">
        <f aca="false">IF(D131&lt;&gt;0,F131/D131*100,"")</f>
        <v>110.477284977677</v>
      </c>
    </row>
    <row r="132" customFormat="false" ht="33.75" hidden="false" customHeight="false" outlineLevel="0" collapsed="false">
      <c r="A132" s="52" t="n">
        <f aca="false">A131+1</f>
        <v>120</v>
      </c>
      <c r="B132" s="53" t="s">
        <v>24</v>
      </c>
      <c r="C132" s="56" t="s">
        <v>25</v>
      </c>
      <c r="D132" s="52" t="n">
        <f aca="false">D133+D135</f>
        <v>98327</v>
      </c>
      <c r="E132" s="52" t="n">
        <f aca="false">E133+E135</f>
        <v>108339</v>
      </c>
      <c r="F132" s="52" t="n">
        <f aca="false">F133+F135</f>
        <v>108629</v>
      </c>
      <c r="G132" s="21" t="n">
        <f aca="false">IF(E132&lt;&gt;0,F132/E132*100,"")</f>
        <v>100.267678306058</v>
      </c>
      <c r="N132" s="55" t="n">
        <f aca="false">IF(D132&lt;&gt;0,F132/D132*100,"")</f>
        <v>110.477284977677</v>
      </c>
    </row>
    <row r="133" customFormat="false" ht="12.75" hidden="false" customHeight="false" outlineLevel="0" collapsed="false">
      <c r="A133" s="52" t="n">
        <f aca="false">A132+1</f>
        <v>121</v>
      </c>
      <c r="B133" s="53" t="s">
        <v>26</v>
      </c>
      <c r="C133" s="56" t="s">
        <v>27</v>
      </c>
      <c r="D133" s="52" t="n">
        <f aca="false">D134</f>
        <v>215</v>
      </c>
      <c r="E133" s="52" t="n">
        <f aca="false">E134</f>
        <v>215</v>
      </c>
      <c r="F133" s="52" t="n">
        <f aca="false">F134</f>
        <v>505</v>
      </c>
      <c r="G133" s="21" t="n">
        <f aca="false">IF(E133&lt;&gt;0,F133/E133*100,"")</f>
        <v>234.883720930233</v>
      </c>
      <c r="N133" s="55" t="n">
        <f aca="false">IF(D133&lt;&gt;0,F133/D133*100,"")</f>
        <v>234.883720930233</v>
      </c>
    </row>
    <row r="134" customFormat="false" ht="33.75" hidden="false" customHeight="false" outlineLevel="0" collapsed="false">
      <c r="A134" s="52" t="n">
        <f aca="false">A133+1</f>
        <v>122</v>
      </c>
      <c r="B134" s="53" t="s">
        <v>28</v>
      </c>
      <c r="C134" s="56" t="s">
        <v>29</v>
      </c>
      <c r="D134" s="57" t="n">
        <v>215</v>
      </c>
      <c r="E134" s="57" t="n">
        <v>215</v>
      </c>
      <c r="F134" s="52" t="n">
        <v>505</v>
      </c>
      <c r="G134" s="21" t="n">
        <f aca="false">IF(E134&lt;&gt;0,F134/E134*100,"")</f>
        <v>234.883720930233</v>
      </c>
      <c r="N134" s="55" t="n">
        <f aca="false">IF(D134&lt;&gt;0,F134/D134*100,"")</f>
        <v>234.883720930233</v>
      </c>
    </row>
    <row r="135" customFormat="false" ht="22.5" hidden="false" customHeight="false" outlineLevel="0" collapsed="false">
      <c r="A135" s="52" t="n">
        <f aca="false">A134+1</f>
        <v>123</v>
      </c>
      <c r="B135" s="53" t="s">
        <v>30</v>
      </c>
      <c r="C135" s="56" t="s">
        <v>31</v>
      </c>
      <c r="D135" s="52" t="n">
        <f aca="false">D136+D137+D138+D139</f>
        <v>98112</v>
      </c>
      <c r="E135" s="52" t="n">
        <f aca="false">E136+E137+E138+E139</f>
        <v>108124</v>
      </c>
      <c r="F135" s="52" t="n">
        <f aca="false">F136+F137+F138+F139</f>
        <v>108124</v>
      </c>
      <c r="G135" s="21" t="n">
        <f aca="false">IF(E135&lt;&gt;0,F135/E135*100,"")</f>
        <v>100</v>
      </c>
      <c r="N135" s="55" t="n">
        <f aca="false">IF(D135&lt;&gt;0,F135/D135*100,"")</f>
        <v>110.204664057404</v>
      </c>
    </row>
    <row r="136" customFormat="false" ht="12.75" hidden="false" customHeight="false" outlineLevel="0" collapsed="false">
      <c r="A136" s="52" t="n">
        <f aca="false">A135+1</f>
        <v>124</v>
      </c>
      <c r="B136" s="53" t="s">
        <v>32</v>
      </c>
      <c r="C136" s="56" t="s">
        <v>33</v>
      </c>
      <c r="D136" s="57" t="n">
        <v>98012</v>
      </c>
      <c r="E136" s="57" t="n">
        <v>107734</v>
      </c>
      <c r="F136" s="52" t="n">
        <v>107734</v>
      </c>
      <c r="G136" s="21" t="n">
        <f aca="false">IF(E136&lt;&gt;0,F136/E136*100,"")</f>
        <v>100</v>
      </c>
      <c r="N136" s="55" t="n">
        <f aca="false">IF(D136&lt;&gt;0,F136/D136*100,"")</f>
        <v>109.919193568135</v>
      </c>
    </row>
    <row r="137" customFormat="false" ht="33.75" hidden="false" customHeight="false" outlineLevel="0" collapsed="false">
      <c r="A137" s="52" t="n">
        <f aca="false">A136+1</f>
        <v>125</v>
      </c>
      <c r="B137" s="53" t="s">
        <v>34</v>
      </c>
      <c r="C137" s="56" t="s">
        <v>35</v>
      </c>
      <c r="D137" s="57" t="n">
        <v>0</v>
      </c>
      <c r="E137" s="57" t="n">
        <v>0</v>
      </c>
      <c r="F137" s="52" t="n">
        <v>0</v>
      </c>
      <c r="G137" s="21" t="str">
        <f aca="false">IF(E137&lt;&gt;0,F137/E137*100,"")</f>
        <v/>
      </c>
      <c r="N137" s="55" t="str">
        <f aca="false">IF(D137&lt;&gt;0,F137/D137*100,"")</f>
        <v/>
      </c>
    </row>
    <row r="138" customFormat="false" ht="22.5" hidden="false" customHeight="false" outlineLevel="0" collapsed="false">
      <c r="A138" s="52" t="n">
        <f aca="false">A137+1</f>
        <v>126</v>
      </c>
      <c r="B138" s="53" t="s">
        <v>36</v>
      </c>
      <c r="C138" s="58" t="s">
        <v>37</v>
      </c>
      <c r="D138" s="57" t="n">
        <v>100</v>
      </c>
      <c r="E138" s="57" t="n">
        <v>100</v>
      </c>
      <c r="F138" s="52" t="n">
        <v>100</v>
      </c>
      <c r="G138" s="21" t="n">
        <f aca="false">IF(E138&lt;&gt;0,F138/E138*100,"")</f>
        <v>100</v>
      </c>
      <c r="N138" s="55" t="n">
        <f aca="false">IF(D138&lt;&gt;0,F138/D138*100,"")</f>
        <v>100</v>
      </c>
    </row>
    <row r="139" customFormat="false" ht="22.5" hidden="false" customHeight="false" outlineLevel="0" collapsed="false">
      <c r="A139" s="52" t="n">
        <f aca="false">A138+1</f>
        <v>127</v>
      </c>
      <c r="B139" s="53" t="s">
        <v>203</v>
      </c>
      <c r="C139" s="58" t="s">
        <v>39</v>
      </c>
      <c r="D139" s="57" t="n">
        <v>0</v>
      </c>
      <c r="E139" s="57" t="n">
        <v>290</v>
      </c>
      <c r="F139" s="52" t="n">
        <v>290</v>
      </c>
      <c r="G139" s="21" t="n">
        <f aca="false">IF(E139&lt;&gt;0,F139/E139*100,"")</f>
        <v>100</v>
      </c>
      <c r="N139" s="55" t="str">
        <f aca="false">IF(D139&lt;&gt;0,F139/D139*100,"")</f>
        <v/>
      </c>
    </row>
    <row r="140" customFormat="false" ht="22.5" hidden="false" customHeight="false" outlineLevel="0" collapsed="false">
      <c r="A140" s="52" t="n">
        <f aca="false">A139+1</f>
        <v>128</v>
      </c>
      <c r="B140" s="53" t="s">
        <v>40</v>
      </c>
      <c r="C140" s="56" t="s">
        <v>41</v>
      </c>
      <c r="D140" s="52" t="n">
        <f aca="false">D141</f>
        <v>26816</v>
      </c>
      <c r="E140" s="52" t="n">
        <f aca="false">E141</f>
        <v>26816</v>
      </c>
      <c r="F140" s="52" t="n">
        <f aca="false">F141</f>
        <v>27919</v>
      </c>
      <c r="G140" s="21" t="n">
        <f aca="false">IF(E140&lt;&gt;0,F140/E140*100,"")</f>
        <v>104.113215990453</v>
      </c>
      <c r="N140" s="55" t="n">
        <f aca="false">IF(D140&lt;&gt;0,F140/D140*100,"")</f>
        <v>104.113215990453</v>
      </c>
    </row>
    <row r="141" customFormat="false" ht="22.5" hidden="false" customHeight="false" outlineLevel="0" collapsed="false">
      <c r="A141" s="52" t="n">
        <f aca="false">A140+1</f>
        <v>129</v>
      </c>
      <c r="B141" s="53" t="s">
        <v>42</v>
      </c>
      <c r="C141" s="56" t="s">
        <v>43</v>
      </c>
      <c r="D141" s="52" t="n">
        <f aca="false">D142+D145+D149+D150</f>
        <v>26816</v>
      </c>
      <c r="E141" s="52" t="n">
        <f aca="false">E142+E145+E149+E150</f>
        <v>26816</v>
      </c>
      <c r="F141" s="52" t="n">
        <f aca="false">F142+F145+F149+F150</f>
        <v>27919</v>
      </c>
      <c r="G141" s="21" t="n">
        <f aca="false">IF(E141&lt;&gt;0,F141/E141*100,"")</f>
        <v>104.113215990453</v>
      </c>
      <c r="N141" s="55" t="n">
        <f aca="false">IF(D141&lt;&gt;0,F141/D141*100,"")</f>
        <v>104.113215990453</v>
      </c>
    </row>
    <row r="142" customFormat="false" ht="22.5" hidden="false" customHeight="false" outlineLevel="0" collapsed="false">
      <c r="A142" s="52" t="n">
        <f aca="false">A141+1</f>
        <v>130</v>
      </c>
      <c r="B142" s="53" t="s">
        <v>44</v>
      </c>
      <c r="C142" s="56" t="s">
        <v>45</v>
      </c>
      <c r="D142" s="52" t="n">
        <f aca="false">D143+D144</f>
        <v>20620</v>
      </c>
      <c r="E142" s="52" t="n">
        <f aca="false">E143+E144</f>
        <v>20620</v>
      </c>
      <c r="F142" s="52" t="n">
        <f aca="false">F143+F144</f>
        <v>21206</v>
      </c>
      <c r="G142" s="21" t="n">
        <f aca="false">IF(E142&lt;&gt;0,F142/E142*100,"")</f>
        <v>102.841901066925</v>
      </c>
      <c r="N142" s="55" t="n">
        <f aca="false">IF(D142&lt;&gt;0,F142/D142*100,"")</f>
        <v>102.841901066925</v>
      </c>
    </row>
    <row r="143" customFormat="false" ht="12.75" hidden="false" customHeight="false" outlineLevel="0" collapsed="false">
      <c r="A143" s="52" t="n">
        <f aca="false">A142+1</f>
        <v>131</v>
      </c>
      <c r="B143" s="53" t="s">
        <v>46</v>
      </c>
      <c r="C143" s="56" t="s">
        <v>47</v>
      </c>
      <c r="D143" s="57" t="n">
        <v>6402</v>
      </c>
      <c r="E143" s="57" t="n">
        <v>6402</v>
      </c>
      <c r="F143" s="52" t="n">
        <v>6742</v>
      </c>
      <c r="G143" s="21" t="n">
        <f aca="false">IF(E143&lt;&gt;0,F143/E143*100,"")</f>
        <v>105.310840362387</v>
      </c>
      <c r="N143" s="55" t="n">
        <f aca="false">IF(D143&lt;&gt;0,F143/D143*100,"")</f>
        <v>105.310840362387</v>
      </c>
    </row>
    <row r="144" customFormat="false" ht="22.5" hidden="false" customHeight="false" outlineLevel="0" collapsed="false">
      <c r="A144" s="52" t="n">
        <f aca="false">A143+1</f>
        <v>132</v>
      </c>
      <c r="B144" s="53" t="s">
        <v>48</v>
      </c>
      <c r="C144" s="56" t="s">
        <v>49</v>
      </c>
      <c r="D144" s="57" t="n">
        <v>14218</v>
      </c>
      <c r="E144" s="57" t="n">
        <v>14218</v>
      </c>
      <c r="F144" s="52" t="n">
        <v>14464</v>
      </c>
      <c r="G144" s="21" t="n">
        <f aca="false">IF(E144&lt;&gt;0,F144/E144*100,"")</f>
        <v>101.730201153467</v>
      </c>
      <c r="N144" s="55" t="n">
        <f aca="false">IF(D144&lt;&gt;0,F144/D144*100,"")</f>
        <v>101.730201153467</v>
      </c>
    </row>
    <row r="145" customFormat="false" ht="22.5" hidden="false" customHeight="false" outlineLevel="0" collapsed="false">
      <c r="A145" s="52" t="n">
        <f aca="false">A144+1</f>
        <v>133</v>
      </c>
      <c r="B145" s="53" t="s">
        <v>50</v>
      </c>
      <c r="C145" s="56" t="s">
        <v>51</v>
      </c>
      <c r="D145" s="52" t="n">
        <f aca="false">D146+D147+D148</f>
        <v>4677</v>
      </c>
      <c r="E145" s="52" t="n">
        <f aca="false">E146+E147+E148</f>
        <v>4677</v>
      </c>
      <c r="F145" s="52" t="n">
        <f aca="false">F146+F147+F148</f>
        <v>5030</v>
      </c>
      <c r="G145" s="21" t="n">
        <f aca="false">IF(E145&lt;&gt;0,F145/E145*100,"")</f>
        <v>107.547573230703</v>
      </c>
      <c r="N145" s="55" t="n">
        <f aca="false">IF(D145&lt;&gt;0,F145/D145*100,"")</f>
        <v>107.547573230703</v>
      </c>
    </row>
    <row r="146" customFormat="false" ht="22.5" hidden="false" customHeight="false" outlineLevel="0" collapsed="false">
      <c r="A146" s="52" t="n">
        <f aca="false">A145+1</f>
        <v>134</v>
      </c>
      <c r="B146" s="53" t="s">
        <v>52</v>
      </c>
      <c r="C146" s="56" t="s">
        <v>53</v>
      </c>
      <c r="D146" s="57" t="n">
        <v>2212</v>
      </c>
      <c r="E146" s="57" t="n">
        <v>2212</v>
      </c>
      <c r="F146" s="52" t="n">
        <v>2505</v>
      </c>
      <c r="G146" s="21" t="n">
        <f aca="false">IF(E146&lt;&gt;0,F146/E146*100,"")</f>
        <v>113.245931283906</v>
      </c>
      <c r="N146" s="55" t="n">
        <f aca="false">IF(D146&lt;&gt;0,F146/D146*100,"")</f>
        <v>113.245931283906</v>
      </c>
    </row>
    <row r="147" customFormat="false" ht="22.5" hidden="false" customHeight="false" outlineLevel="0" collapsed="false">
      <c r="A147" s="52" t="n">
        <f aca="false">A146+1</f>
        <v>135</v>
      </c>
      <c r="B147" s="53" t="s">
        <v>54</v>
      </c>
      <c r="C147" s="56" t="s">
        <v>55</v>
      </c>
      <c r="D147" s="57" t="n">
        <v>1985</v>
      </c>
      <c r="E147" s="57" t="n">
        <v>1985</v>
      </c>
      <c r="F147" s="52" t="n">
        <v>2013</v>
      </c>
      <c r="G147" s="21" t="n">
        <f aca="false">IF(E147&lt;&gt;0,F147/E147*100,"")</f>
        <v>101.410579345088</v>
      </c>
      <c r="N147" s="55" t="n">
        <f aca="false">IF(D147&lt;&gt;0,F147/D147*100,"")</f>
        <v>101.410579345088</v>
      </c>
    </row>
    <row r="148" customFormat="false" ht="33.75" hidden="false" customHeight="false" outlineLevel="0" collapsed="false">
      <c r="A148" s="52" t="n">
        <f aca="false">A147+1</f>
        <v>136</v>
      </c>
      <c r="B148" s="53" t="s">
        <v>56</v>
      </c>
      <c r="C148" s="59" t="s">
        <v>57</v>
      </c>
      <c r="D148" s="57" t="n">
        <v>480</v>
      </c>
      <c r="E148" s="57" t="n">
        <v>480</v>
      </c>
      <c r="F148" s="52" t="n">
        <v>512</v>
      </c>
      <c r="G148" s="21" t="n">
        <f aca="false">IF(E148&lt;&gt;0,F148/E148*100,"")</f>
        <v>106.666666666667</v>
      </c>
      <c r="N148" s="55" t="n">
        <f aca="false">IF(D148&lt;&gt;0,F148/D148*100,"")</f>
        <v>106.666666666667</v>
      </c>
    </row>
    <row r="149" customFormat="false" ht="22.5" hidden="false" customHeight="false" outlineLevel="0" collapsed="false">
      <c r="A149" s="52" t="n">
        <f aca="false">A148+1</f>
        <v>137</v>
      </c>
      <c r="B149" s="53" t="s">
        <v>58</v>
      </c>
      <c r="C149" s="58" t="s">
        <v>204</v>
      </c>
      <c r="D149" s="57" t="n">
        <v>1514</v>
      </c>
      <c r="E149" s="57" t="n">
        <v>1514</v>
      </c>
      <c r="F149" s="52" t="n">
        <v>1682</v>
      </c>
      <c r="G149" s="21" t="n">
        <f aca="false">IF(E149&lt;&gt;0,F149/E149*100,"")</f>
        <v>111.0964332893</v>
      </c>
      <c r="N149" s="55" t="n">
        <f aca="false">IF(D149&lt;&gt;0,F149/D149*100,"")</f>
        <v>111.0964332893</v>
      </c>
    </row>
    <row r="150" customFormat="false" ht="12.75" hidden="false" customHeight="false" outlineLevel="0" collapsed="false">
      <c r="A150" s="52" t="n">
        <f aca="false">A149+1</f>
        <v>138</v>
      </c>
      <c r="B150" s="53" t="s">
        <v>60</v>
      </c>
      <c r="C150" s="58" t="s">
        <v>61</v>
      </c>
      <c r="D150" s="57" t="n">
        <v>5</v>
      </c>
      <c r="E150" s="57" t="n">
        <v>5</v>
      </c>
      <c r="F150" s="52" t="n">
        <v>1</v>
      </c>
      <c r="G150" s="21" t="n">
        <f aca="false">IF(E150&lt;&gt;0,F150/E150*100,"")</f>
        <v>20</v>
      </c>
      <c r="N150" s="55" t="n">
        <f aca="false">IF(D150&lt;&gt;0,F150/D150*100,"")</f>
        <v>20</v>
      </c>
    </row>
    <row r="151" customFormat="false" ht="22.5" hidden="false" customHeight="false" outlineLevel="0" collapsed="false">
      <c r="A151" s="52" t="n">
        <f aca="false">A150+1</f>
        <v>139</v>
      </c>
      <c r="B151" s="53" t="s">
        <v>62</v>
      </c>
      <c r="C151" s="56" t="s">
        <v>63</v>
      </c>
      <c r="D151" s="57" t="n">
        <f aca="false">D152+D158+D161+D156</f>
        <v>52462</v>
      </c>
      <c r="E151" s="57" t="n">
        <f aca="false">E152+E158+E161+E156</f>
        <v>59921</v>
      </c>
      <c r="F151" s="57" t="n">
        <f aca="false">F152+F158+F161+F156</f>
        <v>62007</v>
      </c>
      <c r="G151" s="21" t="n">
        <f aca="false">IF(E151&lt;&gt;0,F151/E151*100,"")</f>
        <v>103.481250312912</v>
      </c>
      <c r="N151" s="55" t="n">
        <f aca="false">IF(D151&lt;&gt;0,F151/D151*100,"")</f>
        <v>118.194121459342</v>
      </c>
    </row>
    <row r="152" customFormat="false" ht="33.75" hidden="false" customHeight="false" outlineLevel="0" collapsed="false">
      <c r="A152" s="52" t="n">
        <f aca="false">A151+1</f>
        <v>140</v>
      </c>
      <c r="B152" s="53" t="s">
        <v>64</v>
      </c>
      <c r="C152" s="56" t="s">
        <v>65</v>
      </c>
      <c r="D152" s="57" t="n">
        <f aca="false">D153+D154+D155</f>
        <v>42762</v>
      </c>
      <c r="E152" s="57" t="n">
        <f aca="false">E153+E154+E155</f>
        <v>50221</v>
      </c>
      <c r="F152" s="57" t="n">
        <f aca="false">F153+F154+F155</f>
        <v>50221</v>
      </c>
      <c r="G152" s="21" t="n">
        <f aca="false">IF(E152&lt;&gt;0,F152/E152*100,"")</f>
        <v>100</v>
      </c>
      <c r="N152" s="55" t="n">
        <f aca="false">IF(D152&lt;&gt;0,F152/D152*100,"")</f>
        <v>117.443056919695</v>
      </c>
    </row>
    <row r="153" customFormat="false" ht="56.25" hidden="false" customHeight="false" outlineLevel="0" collapsed="false">
      <c r="A153" s="52" t="n">
        <f aca="false">A152+1</f>
        <v>141</v>
      </c>
      <c r="B153" s="53" t="s">
        <v>66</v>
      </c>
      <c r="C153" s="56" t="s">
        <v>67</v>
      </c>
      <c r="D153" s="57" t="n">
        <v>31381</v>
      </c>
      <c r="E153" s="57" t="n">
        <v>32664</v>
      </c>
      <c r="F153" s="52" t="n">
        <v>32664</v>
      </c>
      <c r="G153" s="21" t="n">
        <f aca="false">IF(E153&lt;&gt;0,F153/E153*100,"")</f>
        <v>100</v>
      </c>
      <c r="N153" s="55" t="n">
        <f aca="false">IF(D153&lt;&gt;0,F153/D153*100,"")</f>
        <v>104.088461170772</v>
      </c>
    </row>
    <row r="154" customFormat="false" ht="33.75" hidden="false" customHeight="false" outlineLevel="0" collapsed="false">
      <c r="A154" s="52" t="n">
        <f aca="false">A153+1</f>
        <v>142</v>
      </c>
      <c r="B154" s="53" t="s">
        <v>68</v>
      </c>
      <c r="C154" s="56" t="s">
        <v>69</v>
      </c>
      <c r="D154" s="57" t="n">
        <v>7103</v>
      </c>
      <c r="E154" s="57" t="n">
        <v>12903</v>
      </c>
      <c r="F154" s="52" t="n">
        <v>12903</v>
      </c>
      <c r="G154" s="21" t="n">
        <f aca="false">IF(E154&lt;&gt;0,F154/E154*100,"")</f>
        <v>100</v>
      </c>
      <c r="N154" s="55" t="n">
        <f aca="false">IF(D154&lt;&gt;0,F154/D154*100,"")</f>
        <v>181.655638462621</v>
      </c>
    </row>
    <row r="155" customFormat="false" ht="45" hidden="false" customHeight="false" outlineLevel="0" collapsed="false">
      <c r="A155" s="52" t="n">
        <f aca="false">A154+1</f>
        <v>143</v>
      </c>
      <c r="B155" s="53" t="s">
        <v>70</v>
      </c>
      <c r="C155" s="54" t="n">
        <v>110209</v>
      </c>
      <c r="D155" s="57" t="n">
        <v>4278</v>
      </c>
      <c r="E155" s="57" t="n">
        <v>4654</v>
      </c>
      <c r="F155" s="52" t="n">
        <v>4654</v>
      </c>
      <c r="G155" s="21" t="n">
        <f aca="false">IF(E155&lt;&gt;0,F155/E155*100,"")</f>
        <v>100</v>
      </c>
      <c r="N155" s="55" t="n">
        <f aca="false">IF(D155&lt;&gt;0,F155/D155*100,"")</f>
        <v>108.789153810192</v>
      </c>
    </row>
    <row r="156" customFormat="false" ht="22.5" hidden="false" customHeight="false" outlineLevel="0" collapsed="false">
      <c r="A156" s="52" t="n">
        <f aca="false">A155+1</f>
        <v>144</v>
      </c>
      <c r="B156" s="53" t="s">
        <v>71</v>
      </c>
      <c r="C156" s="54" t="n">
        <v>1202</v>
      </c>
      <c r="D156" s="57" t="n">
        <f aca="false">D157</f>
        <v>0</v>
      </c>
      <c r="E156" s="57" t="n">
        <f aca="false">E157</f>
        <v>0</v>
      </c>
      <c r="F156" s="57" t="n">
        <f aca="false">F157</f>
        <v>0</v>
      </c>
      <c r="G156" s="21" t="str">
        <f aca="false">IF(E156&lt;&gt;0,F156/E156*100,"")</f>
        <v/>
      </c>
      <c r="N156" s="55" t="str">
        <f aca="false">IF(D156&lt;&gt;0,F156/D156*100,"")</f>
        <v/>
      </c>
    </row>
    <row r="157" customFormat="false" ht="12.75" hidden="false" customHeight="false" outlineLevel="0" collapsed="false">
      <c r="A157" s="52" t="n">
        <f aca="false">A156+1</f>
        <v>145</v>
      </c>
      <c r="B157" s="53" t="s">
        <v>72</v>
      </c>
      <c r="C157" s="54" t="n">
        <v>120207</v>
      </c>
      <c r="D157" s="57" t="n">
        <v>0</v>
      </c>
      <c r="E157" s="57" t="n">
        <v>0</v>
      </c>
      <c r="F157" s="52" t="n">
        <v>0</v>
      </c>
      <c r="G157" s="21" t="str">
        <f aca="false">IF(E157&lt;&gt;0,F157/E157*100,"")</f>
        <v/>
      </c>
      <c r="N157" s="55" t="str">
        <f aca="false">IF(D157&lt;&gt;0,F157/D157*100,"")</f>
        <v/>
      </c>
    </row>
    <row r="158" customFormat="false" ht="22.5" hidden="false" customHeight="false" outlineLevel="0" collapsed="false">
      <c r="A158" s="52" t="n">
        <f aca="false">A157+1</f>
        <v>146</v>
      </c>
      <c r="B158" s="53" t="s">
        <v>73</v>
      </c>
      <c r="C158" s="56" t="s">
        <v>74</v>
      </c>
      <c r="D158" s="57" t="n">
        <f aca="false">D159+D160</f>
        <v>12</v>
      </c>
      <c r="E158" s="57" t="n">
        <f aca="false">E159+E160</f>
        <v>12</v>
      </c>
      <c r="F158" s="57" t="n">
        <f aca="false">F159+F160</f>
        <v>13</v>
      </c>
      <c r="G158" s="21" t="n">
        <f aca="false">IF(E158&lt;&gt;0,F158/E158*100,"")</f>
        <v>108.333333333333</v>
      </c>
      <c r="N158" s="55" t="n">
        <f aca="false">IF(D158&lt;&gt;0,F158/D158*100,"")</f>
        <v>108.333333333333</v>
      </c>
    </row>
    <row r="159" customFormat="false" ht="12.75" hidden="false" customHeight="false" outlineLevel="0" collapsed="false">
      <c r="A159" s="52" t="n">
        <f aca="false">A158+1</f>
        <v>147</v>
      </c>
      <c r="B159" s="53" t="s">
        <v>75</v>
      </c>
      <c r="C159" s="56" t="s">
        <v>76</v>
      </c>
      <c r="D159" s="57"/>
      <c r="E159" s="57"/>
      <c r="F159" s="52" t="n">
        <v>13</v>
      </c>
      <c r="G159" s="21" t="str">
        <f aca="false">IF(E159&lt;&gt;0,F159/E159*100,"")</f>
        <v/>
      </c>
      <c r="N159" s="55" t="str">
        <f aca="false">IF(D159&lt;&gt;0,F159/D159*100,"")</f>
        <v/>
      </c>
    </row>
    <row r="160" customFormat="false" ht="12.75" hidden="false" customHeight="false" outlineLevel="0" collapsed="false">
      <c r="A160" s="52" t="n">
        <f aca="false">A159+1</f>
        <v>148</v>
      </c>
      <c r="B160" s="53" t="s">
        <v>77</v>
      </c>
      <c r="C160" s="54" t="n">
        <v>150250</v>
      </c>
      <c r="D160" s="57" t="n">
        <v>12</v>
      </c>
      <c r="E160" s="57" t="n">
        <v>12</v>
      </c>
      <c r="F160" s="52" t="n">
        <v>0</v>
      </c>
      <c r="G160" s="21" t="n">
        <f aca="false">IF(E160&lt;&gt;0,F160/E160*100,"")</f>
        <v>0</v>
      </c>
      <c r="N160" s="55" t="n">
        <f aca="false">IF(D160&lt;&gt;0,F160/D160*100,"")</f>
        <v>0</v>
      </c>
    </row>
    <row r="161" customFormat="false" ht="45" hidden="false" customHeight="false" outlineLevel="0" collapsed="false">
      <c r="A161" s="52" t="n">
        <f aca="false">A160+1</f>
        <v>149</v>
      </c>
      <c r="B161" s="53" t="s">
        <v>78</v>
      </c>
      <c r="C161" s="56" t="s">
        <v>79</v>
      </c>
      <c r="D161" s="52" t="n">
        <f aca="false">D162+D165+D166</f>
        <v>9688</v>
      </c>
      <c r="E161" s="52" t="n">
        <f aca="false">E162+E165+E166</f>
        <v>9688</v>
      </c>
      <c r="F161" s="52" t="n">
        <f aca="false">F162+F165+F166</f>
        <v>11773</v>
      </c>
      <c r="G161" s="21" t="n">
        <f aca="false">IF(E161&lt;&gt;0,F161/E161*100,"")</f>
        <v>121.52146985962</v>
      </c>
      <c r="N161" s="55" t="n">
        <f aca="false">IF(D161&lt;&gt;0,F161/D161*100,"")</f>
        <v>121.52146985962</v>
      </c>
    </row>
    <row r="162" customFormat="false" ht="22.5" hidden="false" customHeight="false" outlineLevel="0" collapsed="false">
      <c r="A162" s="52" t="n">
        <f aca="false">A161+1</f>
        <v>150</v>
      </c>
      <c r="B162" s="53" t="s">
        <v>80</v>
      </c>
      <c r="C162" s="56" t="s">
        <v>81</v>
      </c>
      <c r="D162" s="52" t="n">
        <f aca="false">D163+D164</f>
        <v>8005</v>
      </c>
      <c r="E162" s="52" t="n">
        <f aca="false">E163+E164</f>
        <v>8005</v>
      </c>
      <c r="F162" s="52" t="n">
        <f aca="false">F163+F164</f>
        <v>9602</v>
      </c>
      <c r="G162" s="21" t="n">
        <f aca="false">IF(E162&lt;&gt;0,F162/E162*100,"")</f>
        <v>119.950031230481</v>
      </c>
      <c r="N162" s="55" t="n">
        <f aca="false">IF(D162&lt;&gt;0,F162/D162*100,"")</f>
        <v>119.950031230481</v>
      </c>
    </row>
    <row r="163" customFormat="false" ht="22.5" hidden="false" customHeight="false" outlineLevel="0" collapsed="false">
      <c r="A163" s="52" t="n">
        <f aca="false">A162+1</f>
        <v>151</v>
      </c>
      <c r="B163" s="53" t="s">
        <v>82</v>
      </c>
      <c r="C163" s="56" t="s">
        <v>83</v>
      </c>
      <c r="D163" s="57" t="n">
        <v>5305</v>
      </c>
      <c r="E163" s="57" t="n">
        <v>5305</v>
      </c>
      <c r="F163" s="52" t="n">
        <v>6307</v>
      </c>
      <c r="G163" s="21" t="n">
        <f aca="false">IF(E163&lt;&gt;0,F163/E163*100,"")</f>
        <v>118.887841658812</v>
      </c>
      <c r="N163" s="55" t="n">
        <f aca="false">IF(D163&lt;&gt;0,F163/D163*100,"")</f>
        <v>118.887841658812</v>
      </c>
    </row>
    <row r="164" customFormat="false" ht="22.5" hidden="false" customHeight="false" outlineLevel="0" collapsed="false">
      <c r="A164" s="52" t="n">
        <f aca="false">A163+1</f>
        <v>152</v>
      </c>
      <c r="B164" s="53" t="s">
        <v>84</v>
      </c>
      <c r="C164" s="56" t="s">
        <v>85</v>
      </c>
      <c r="D164" s="57" t="n">
        <v>2700</v>
      </c>
      <c r="E164" s="57" t="n">
        <v>2700</v>
      </c>
      <c r="F164" s="52" t="n">
        <v>3295</v>
      </c>
      <c r="G164" s="21" t="n">
        <f aca="false">IF(E164&lt;&gt;0,F164/E164*100,"")</f>
        <v>122.037037037037</v>
      </c>
      <c r="N164" s="55" t="n">
        <f aca="false">IF(D164&lt;&gt;0,F164/D164*100,"")</f>
        <v>122.037037037037</v>
      </c>
    </row>
    <row r="165" customFormat="false" ht="22.5" hidden="false" customHeight="false" outlineLevel="0" collapsed="false">
      <c r="A165" s="52" t="n">
        <f aca="false">A164+1</f>
        <v>153</v>
      </c>
      <c r="B165" s="53" t="s">
        <v>86</v>
      </c>
      <c r="C165" s="56" t="s">
        <v>87</v>
      </c>
      <c r="D165" s="57" t="n">
        <v>1265</v>
      </c>
      <c r="E165" s="57" t="n">
        <v>1265</v>
      </c>
      <c r="F165" s="52" t="n">
        <v>1651</v>
      </c>
      <c r="G165" s="21" t="n">
        <f aca="false">IF(E165&lt;&gt;0,F165/E165*100,"")</f>
        <v>130.513833992095</v>
      </c>
      <c r="N165" s="55" t="n">
        <f aca="false">IF(D165&lt;&gt;0,F165/D165*100,"")</f>
        <v>130.513833992095</v>
      </c>
    </row>
    <row r="166" customFormat="false" ht="33.75" hidden="false" customHeight="false" outlineLevel="0" collapsed="false">
      <c r="A166" s="52" t="n">
        <f aca="false">A165+1</f>
        <v>154</v>
      </c>
      <c r="B166" s="53" t="s">
        <v>88</v>
      </c>
      <c r="C166" s="56" t="s">
        <v>89</v>
      </c>
      <c r="D166" s="57" t="n">
        <v>418</v>
      </c>
      <c r="E166" s="57" t="n">
        <v>418</v>
      </c>
      <c r="F166" s="52" t="n">
        <v>520</v>
      </c>
      <c r="G166" s="21" t="n">
        <f aca="false">IF(E166&lt;&gt;0,F166/E166*100,"")</f>
        <v>124.401913875598</v>
      </c>
      <c r="N166" s="55" t="n">
        <f aca="false">IF(D166&lt;&gt;0,F166/D166*100,"")</f>
        <v>124.401913875598</v>
      </c>
    </row>
    <row r="167" customFormat="false" ht="22.5" hidden="false" customHeight="false" outlineLevel="0" collapsed="false">
      <c r="A167" s="52" t="n">
        <f aca="false">A166+1</f>
        <v>155</v>
      </c>
      <c r="B167" s="53" t="s">
        <v>90</v>
      </c>
      <c r="C167" s="56" t="s">
        <v>91</v>
      </c>
      <c r="D167" s="57" t="n">
        <f aca="false">D168</f>
        <v>1</v>
      </c>
      <c r="E167" s="57" t="n">
        <f aca="false">E168</f>
        <v>1</v>
      </c>
      <c r="F167" s="52" t="n">
        <f aca="false">F168</f>
        <v>1</v>
      </c>
      <c r="G167" s="21" t="n">
        <f aca="false">IF(E167&lt;&gt;0,F167/E167*100,"")</f>
        <v>100</v>
      </c>
      <c r="N167" s="55" t="n">
        <f aca="false">IF(D167&lt;&gt;0,F167/D167*100,"")</f>
        <v>100</v>
      </c>
    </row>
    <row r="168" customFormat="false" ht="22.5" hidden="false" customHeight="false" outlineLevel="0" collapsed="false">
      <c r="A168" s="52" t="n">
        <f aca="false">A167+1</f>
        <v>156</v>
      </c>
      <c r="B168" s="53" t="s">
        <v>92</v>
      </c>
      <c r="C168" s="56" t="s">
        <v>93</v>
      </c>
      <c r="D168" s="57" t="n">
        <f aca="false">D169</f>
        <v>1</v>
      </c>
      <c r="E168" s="57" t="n">
        <f aca="false">E169</f>
        <v>1</v>
      </c>
      <c r="F168" s="52" t="n">
        <f aca="false">F169</f>
        <v>1</v>
      </c>
      <c r="G168" s="21" t="n">
        <f aca="false">IF(E168&lt;&gt;0,F168/E168*100,"")</f>
        <v>100</v>
      </c>
      <c r="N168" s="55" t="n">
        <f aca="false">IF(D168&lt;&gt;0,F168/D168*100,"")</f>
        <v>100</v>
      </c>
    </row>
    <row r="169" customFormat="false" ht="12.75" hidden="false" customHeight="false" outlineLevel="0" collapsed="false">
      <c r="A169" s="52" t="n">
        <f aca="false">A168+1</f>
        <v>157</v>
      </c>
      <c r="B169" s="53" t="s">
        <v>94</v>
      </c>
      <c r="C169" s="56" t="s">
        <v>95</v>
      </c>
      <c r="D169" s="57" t="n">
        <v>1</v>
      </c>
      <c r="E169" s="57" t="n">
        <v>1</v>
      </c>
      <c r="F169" s="52" t="n">
        <v>1</v>
      </c>
      <c r="G169" s="21" t="n">
        <f aca="false">IF(E169&lt;&gt;0,F169/E169*100,"")</f>
        <v>100</v>
      </c>
      <c r="N169" s="55" t="n">
        <f aca="false">IF(D169&lt;&gt;0,F169/D169*100,"")</f>
        <v>100</v>
      </c>
    </row>
    <row r="170" customFormat="false" ht="22.5" hidden="false" customHeight="false" outlineLevel="0" collapsed="false">
      <c r="A170" s="52" t="n">
        <f aca="false">A169+1</f>
        <v>158</v>
      </c>
      <c r="B170" s="53" t="s">
        <v>96</v>
      </c>
      <c r="C170" s="56" t="s">
        <v>97</v>
      </c>
      <c r="D170" s="57" t="n">
        <f aca="false">D171+D177</f>
        <v>1165</v>
      </c>
      <c r="E170" s="57" t="n">
        <f aca="false">E171+E177</f>
        <v>-8743</v>
      </c>
      <c r="F170" s="57" t="n">
        <f aca="false">F171+F177</f>
        <v>-6168</v>
      </c>
      <c r="G170" s="21" t="n">
        <f aca="false">IF(E170&lt;&gt;0,F170/E170*100,"")</f>
        <v>70.5478668649205</v>
      </c>
      <c r="N170" s="55" t="n">
        <f aca="false">IF(D170&lt;&gt;0,F170/D170*100,"")</f>
        <v>-529.442060085837</v>
      </c>
    </row>
    <row r="171" customFormat="false" ht="22.5" hidden="false" customHeight="false" outlineLevel="0" collapsed="false">
      <c r="A171" s="52" t="n">
        <f aca="false">A170+1</f>
        <v>159</v>
      </c>
      <c r="B171" s="53" t="s">
        <v>98</v>
      </c>
      <c r="C171" s="56" t="s">
        <v>99</v>
      </c>
      <c r="D171" s="57" t="n">
        <f aca="false">D172</f>
        <v>762</v>
      </c>
      <c r="E171" s="57" t="n">
        <f aca="false">E172</f>
        <v>762</v>
      </c>
      <c r="F171" s="52" t="n">
        <f aca="false">F172</f>
        <v>847</v>
      </c>
      <c r="G171" s="21" t="n">
        <f aca="false">IF(E171&lt;&gt;0,F171/E171*100,"")</f>
        <v>111.154855643045</v>
      </c>
      <c r="N171" s="55" t="n">
        <f aca="false">IF(D171&lt;&gt;0,F171/D171*100,"")</f>
        <v>111.154855643045</v>
      </c>
    </row>
    <row r="172" customFormat="false" ht="22.5" hidden="false" customHeight="false" outlineLevel="0" collapsed="false">
      <c r="A172" s="52" t="n">
        <f aca="false">A171+1</f>
        <v>160</v>
      </c>
      <c r="B172" s="53" t="s">
        <v>100</v>
      </c>
      <c r="C172" s="56" t="s">
        <v>101</v>
      </c>
      <c r="D172" s="57" t="n">
        <f aca="false">D173+D174+D176</f>
        <v>762</v>
      </c>
      <c r="E172" s="57" t="n">
        <f aca="false">E173+E174+E176</f>
        <v>762</v>
      </c>
      <c r="F172" s="57" t="n">
        <f aca="false">F173+F174+F176</f>
        <v>847</v>
      </c>
      <c r="G172" s="21" t="n">
        <f aca="false">IF(E172&lt;&gt;0,F172/E172*100,"")</f>
        <v>111.154855643045</v>
      </c>
      <c r="N172" s="55" t="n">
        <f aca="false">IF(D172&lt;&gt;0,F172/D172*100,"")</f>
        <v>111.154855643045</v>
      </c>
    </row>
    <row r="173" customFormat="false" ht="12.75" hidden="false" customHeight="false" outlineLevel="0" collapsed="false">
      <c r="A173" s="52" t="n">
        <f aca="false">A172+1</f>
        <v>161</v>
      </c>
      <c r="B173" s="60" t="s">
        <v>102</v>
      </c>
      <c r="C173" s="54" t="n">
        <v>300201</v>
      </c>
      <c r="D173" s="57" t="n">
        <v>13</v>
      </c>
      <c r="E173" s="57" t="n">
        <v>13</v>
      </c>
      <c r="F173" s="52" t="n">
        <v>17</v>
      </c>
      <c r="G173" s="21" t="n">
        <f aca="false">IF(E173&lt;&gt;0,F173/E173*100,"")</f>
        <v>130.769230769231</v>
      </c>
      <c r="N173" s="55" t="n">
        <f aca="false">IF(D173&lt;&gt;0,F173/D173*100,"")</f>
        <v>130.769230769231</v>
      </c>
    </row>
    <row r="174" customFormat="false" ht="12.75" hidden="false" customHeight="false" outlineLevel="0" collapsed="false">
      <c r="A174" s="52" t="n">
        <f aca="false">A173+1</f>
        <v>162</v>
      </c>
      <c r="B174" s="53" t="s">
        <v>103</v>
      </c>
      <c r="C174" s="56" t="s">
        <v>104</v>
      </c>
      <c r="D174" s="57" t="n">
        <f aca="false">D175</f>
        <v>269</v>
      </c>
      <c r="E174" s="57" t="n">
        <f aca="false">E175</f>
        <v>269</v>
      </c>
      <c r="F174" s="57" t="n">
        <f aca="false">F175</f>
        <v>234</v>
      </c>
      <c r="G174" s="21" t="n">
        <f aca="false">IF(E174&lt;&gt;0,F174/E174*100,"")</f>
        <v>86.9888475836431</v>
      </c>
      <c r="N174" s="55" t="n">
        <f aca="false">IF(D174&lt;&gt;0,F174/D174*100,"")</f>
        <v>86.9888475836431</v>
      </c>
    </row>
    <row r="175" customFormat="false" ht="22.5" hidden="false" customHeight="false" outlineLevel="0" collapsed="false">
      <c r="A175" s="52" t="n">
        <f aca="false">A174+1</f>
        <v>163</v>
      </c>
      <c r="B175" s="53" t="s">
        <v>105</v>
      </c>
      <c r="C175" s="54" t="n">
        <v>30020530</v>
      </c>
      <c r="D175" s="57" t="n">
        <v>269</v>
      </c>
      <c r="E175" s="57" t="n">
        <v>269</v>
      </c>
      <c r="F175" s="52" t="n">
        <v>234</v>
      </c>
      <c r="G175" s="21" t="n">
        <f aca="false">IF(E175&lt;&gt;0,F175/E175*100,"")</f>
        <v>86.9888475836431</v>
      </c>
      <c r="N175" s="55" t="n">
        <f aca="false">IF(D175&lt;&gt;0,F175/D175*100,"")</f>
        <v>86.9888475836431</v>
      </c>
    </row>
    <row r="176" customFormat="false" ht="12.75" hidden="false" customHeight="false" outlineLevel="0" collapsed="false">
      <c r="A176" s="52" t="n">
        <f aca="false">A175+1</f>
        <v>164</v>
      </c>
      <c r="B176" s="53" t="s">
        <v>106</v>
      </c>
      <c r="C176" s="54" t="n">
        <v>300250</v>
      </c>
      <c r="D176" s="57" t="n">
        <v>480</v>
      </c>
      <c r="E176" s="57" t="n">
        <v>480</v>
      </c>
      <c r="F176" s="52" t="n">
        <v>596</v>
      </c>
      <c r="G176" s="21" t="n">
        <f aca="false">IF(E176&lt;&gt;0,F176/E176*100,"")</f>
        <v>124.166666666667</v>
      </c>
      <c r="N176" s="55"/>
    </row>
    <row r="177" customFormat="false" ht="22.5" hidden="false" customHeight="false" outlineLevel="0" collapsed="false">
      <c r="A177" s="52" t="n">
        <f aca="false">A176+1</f>
        <v>165</v>
      </c>
      <c r="B177" s="53" t="s">
        <v>107</v>
      </c>
      <c r="C177" s="56" t="s">
        <v>108</v>
      </c>
      <c r="D177" s="52" t="n">
        <f aca="false">D178+D182+D184+D187+D192</f>
        <v>403</v>
      </c>
      <c r="E177" s="52" t="n">
        <f aca="false">E178+E182+E184+E187+E192</f>
        <v>-9505</v>
      </c>
      <c r="F177" s="52" t="n">
        <f aca="false">F178+F182+F184+F187+F192</f>
        <v>-7015</v>
      </c>
      <c r="G177" s="21" t="n">
        <f aca="false">IF(E177&lt;&gt;0,F177/E177*100,"")</f>
        <v>73.8032614413467</v>
      </c>
      <c r="N177" s="55" t="n">
        <f aca="false">IF(D177&lt;&gt;0,F177/D177*100,"")</f>
        <v>-1740.69478908189</v>
      </c>
    </row>
    <row r="178" customFormat="false" ht="45" hidden="false" customHeight="false" outlineLevel="0" collapsed="false">
      <c r="A178" s="52" t="n">
        <f aca="false">A177+1</f>
        <v>166</v>
      </c>
      <c r="B178" s="53" t="s">
        <v>205</v>
      </c>
      <c r="C178" s="56" t="s">
        <v>110</v>
      </c>
      <c r="D178" s="52" t="n">
        <f aca="false">D179+D180+D181</f>
        <v>4448</v>
      </c>
      <c r="E178" s="52" t="n">
        <f aca="false">E179+E180+E181</f>
        <v>4448</v>
      </c>
      <c r="F178" s="52" t="n">
        <f aca="false">F179+F180+F181</f>
        <v>4005</v>
      </c>
      <c r="G178" s="21" t="n">
        <f aca="false">IF(E178&lt;&gt;0,F178/E178*100,"")</f>
        <v>90.0404676258993</v>
      </c>
      <c r="N178" s="55" t="n">
        <f aca="false">IF(D178&lt;&gt;0,F178/D178*100,"")</f>
        <v>90.0404676258993</v>
      </c>
    </row>
    <row r="179" customFormat="false" ht="12.75" hidden="false" customHeight="false" outlineLevel="0" collapsed="false">
      <c r="A179" s="52" t="n">
        <f aca="false">A178+1</f>
        <v>167</v>
      </c>
      <c r="B179" s="53" t="s">
        <v>111</v>
      </c>
      <c r="C179" s="56" t="s">
        <v>112</v>
      </c>
      <c r="D179" s="57" t="n">
        <v>4120</v>
      </c>
      <c r="E179" s="57" t="n">
        <v>4120</v>
      </c>
      <c r="F179" s="52" t="n">
        <v>3715</v>
      </c>
      <c r="G179" s="21" t="n">
        <f aca="false">IF(E179&lt;&gt;0,F179/E179*100,"")</f>
        <v>90.1699029126214</v>
      </c>
      <c r="N179" s="55" t="n">
        <f aca="false">IF(D179&lt;&gt;0,F179/D179*100,"")</f>
        <v>90.1699029126214</v>
      </c>
    </row>
    <row r="180" customFormat="false" ht="22.5" hidden="false" customHeight="false" outlineLevel="0" collapsed="false">
      <c r="A180" s="52" t="n">
        <f aca="false">A179+1</f>
        <v>168</v>
      </c>
      <c r="B180" s="53" t="s">
        <v>113</v>
      </c>
      <c r="C180" s="56" t="s">
        <v>114</v>
      </c>
      <c r="D180" s="57" t="n">
        <v>325</v>
      </c>
      <c r="E180" s="57" t="n">
        <v>325</v>
      </c>
      <c r="F180" s="52" t="n">
        <v>273</v>
      </c>
      <c r="G180" s="21" t="n">
        <f aca="false">IF(E180&lt;&gt;0,F180/E180*100,"")</f>
        <v>84</v>
      </c>
      <c r="N180" s="55" t="n">
        <f aca="false">IF(D180&lt;&gt;0,F180/D180*100,"")</f>
        <v>84</v>
      </c>
    </row>
    <row r="181" customFormat="false" ht="22.5" hidden="false" customHeight="false" outlineLevel="0" collapsed="false">
      <c r="A181" s="52" t="n">
        <f aca="false">A180+1</f>
        <v>169</v>
      </c>
      <c r="B181" s="61" t="s">
        <v>115</v>
      </c>
      <c r="C181" s="54" t="n">
        <v>330228</v>
      </c>
      <c r="D181" s="57" t="n">
        <v>3</v>
      </c>
      <c r="E181" s="57" t="n">
        <v>3</v>
      </c>
      <c r="F181" s="57" t="n">
        <v>17</v>
      </c>
      <c r="G181" s="21" t="n">
        <f aca="false">IF(E181&lt;&gt;0,F181/E181*100,"")</f>
        <v>566.666666666667</v>
      </c>
      <c r="N181" s="55" t="n">
        <f aca="false">IF(D181&lt;&gt;0,F181/D181*100,"")</f>
        <v>566.666666666667</v>
      </c>
    </row>
    <row r="182" customFormat="false" ht="22.5" hidden="false" customHeight="false" outlineLevel="0" collapsed="false">
      <c r="A182" s="52" t="n">
        <f aca="false">A181+1</f>
        <v>170</v>
      </c>
      <c r="B182" s="53" t="s">
        <v>206</v>
      </c>
      <c r="C182" s="56" t="s">
        <v>117</v>
      </c>
      <c r="D182" s="57" t="n">
        <f aca="false">D183</f>
        <v>9</v>
      </c>
      <c r="E182" s="57" t="n">
        <f aca="false">E183</f>
        <v>9</v>
      </c>
      <c r="F182" s="52" t="n">
        <f aca="false">F183</f>
        <v>14</v>
      </c>
      <c r="G182" s="21" t="n">
        <f aca="false">IF(E182&lt;&gt;0,F182/E182*100,"")</f>
        <v>155.555555555556</v>
      </c>
      <c r="N182" s="55" t="n">
        <f aca="false">IF(D182&lt;&gt;0,F182/D182*100,"")</f>
        <v>155.555555555556</v>
      </c>
    </row>
    <row r="183" customFormat="false" ht="12.75" hidden="false" customHeight="false" outlineLevel="0" collapsed="false">
      <c r="A183" s="52" t="n">
        <f aca="false">A182+1</f>
        <v>171</v>
      </c>
      <c r="B183" s="53" t="s">
        <v>118</v>
      </c>
      <c r="C183" s="56" t="s">
        <v>119</v>
      </c>
      <c r="D183" s="57" t="n">
        <v>9</v>
      </c>
      <c r="E183" s="57" t="n">
        <v>9</v>
      </c>
      <c r="F183" s="52" t="n">
        <v>14</v>
      </c>
      <c r="G183" s="21" t="n">
        <f aca="false">IF(E183&lt;&gt;0,F183/E183*100,"")</f>
        <v>155.555555555556</v>
      </c>
      <c r="N183" s="55" t="n">
        <f aca="false">IF(D183&lt;&gt;0,F183/D183*100,"")</f>
        <v>155.555555555556</v>
      </c>
    </row>
    <row r="184" customFormat="false" ht="22.5" hidden="false" customHeight="false" outlineLevel="0" collapsed="false">
      <c r="A184" s="52" t="n">
        <f aca="false">A183+1</f>
        <v>172</v>
      </c>
      <c r="B184" s="53" t="s">
        <v>120</v>
      </c>
      <c r="C184" s="56" t="s">
        <v>121</v>
      </c>
      <c r="D184" s="57" t="n">
        <f aca="false">D185+D186</f>
        <v>2912</v>
      </c>
      <c r="E184" s="57" t="n">
        <f aca="false">E185+E186</f>
        <v>2912</v>
      </c>
      <c r="F184" s="52" t="n">
        <f aca="false">F185+F186</f>
        <v>3365</v>
      </c>
      <c r="G184" s="21" t="n">
        <f aca="false">IF(E184&lt;&gt;0,F184/E184*100,"")</f>
        <v>115.556318681319</v>
      </c>
      <c r="N184" s="55" t="n">
        <f aca="false">IF(D184&lt;&gt;0,F184/D184*100,"")</f>
        <v>115.556318681319</v>
      </c>
    </row>
    <row r="185" customFormat="false" ht="22.5" hidden="false" customHeight="false" outlineLevel="0" collapsed="false">
      <c r="A185" s="52" t="n">
        <f aca="false">A184+1</f>
        <v>173</v>
      </c>
      <c r="B185" s="53" t="s">
        <v>122</v>
      </c>
      <c r="C185" s="56" t="s">
        <v>123</v>
      </c>
      <c r="D185" s="57" t="n">
        <v>2907</v>
      </c>
      <c r="E185" s="57" t="n">
        <v>2907</v>
      </c>
      <c r="F185" s="52" t="n">
        <v>3358</v>
      </c>
      <c r="G185" s="21" t="n">
        <f aca="false">IF(E185&lt;&gt;0,F185/E185*100,"")</f>
        <v>115.514275885793</v>
      </c>
      <c r="N185" s="55" t="n">
        <f aca="false">IF(D185&lt;&gt;0,F185/D185*100,"")</f>
        <v>115.514275885793</v>
      </c>
    </row>
    <row r="186" s="41" customFormat="true" ht="12.75" hidden="false" customHeight="false" outlineLevel="0" collapsed="false">
      <c r="A186" s="52" t="n">
        <f aca="false">A185+1</f>
        <v>174</v>
      </c>
      <c r="B186" s="62" t="s">
        <v>124</v>
      </c>
      <c r="C186" s="63" t="n">
        <v>350250</v>
      </c>
      <c r="D186" s="64" t="n">
        <v>5</v>
      </c>
      <c r="E186" s="64" t="n">
        <v>5</v>
      </c>
      <c r="F186" s="64" t="n">
        <v>7</v>
      </c>
      <c r="G186" s="21" t="n">
        <f aca="false">IF(E186&lt;&gt;0,F186/E186*100,"")</f>
        <v>140</v>
      </c>
      <c r="N186" s="55" t="n">
        <f aca="false">IF(D186&lt;&gt;0,F186/D186*100,"")</f>
        <v>140</v>
      </c>
    </row>
    <row r="187" customFormat="false" ht="33.75" hidden="false" customHeight="false" outlineLevel="0" collapsed="false">
      <c r="A187" s="52" t="n">
        <f aca="false">A186+1</f>
        <v>175</v>
      </c>
      <c r="B187" s="53" t="s">
        <v>207</v>
      </c>
      <c r="C187" s="56" t="s">
        <v>126</v>
      </c>
      <c r="D187" s="52" t="n">
        <f aca="false">D188+D189+D191+D190</f>
        <v>13284</v>
      </c>
      <c r="E187" s="52" t="n">
        <f aca="false">E188+E189+E191+E190</f>
        <v>13284</v>
      </c>
      <c r="F187" s="52" t="n">
        <f aca="false">F188+F189+F191+F190</f>
        <v>13601</v>
      </c>
      <c r="G187" s="21" t="n">
        <f aca="false">IF(E187&lt;&gt;0,F187/E187*100,"")</f>
        <v>102.38632941885</v>
      </c>
      <c r="N187" s="55" t="n">
        <f aca="false">IF(D187&lt;&gt;0,F187/D187*100,"")</f>
        <v>102.38632941885</v>
      </c>
    </row>
    <row r="188" customFormat="false" ht="22.5" hidden="false" customHeight="false" outlineLevel="0" collapsed="false">
      <c r="A188" s="52" t="n">
        <f aca="false">A187+1</f>
        <v>176</v>
      </c>
      <c r="B188" s="53" t="s">
        <v>127</v>
      </c>
      <c r="C188" s="56" t="s">
        <v>128</v>
      </c>
      <c r="D188" s="57" t="n">
        <v>4662</v>
      </c>
      <c r="E188" s="57" t="n">
        <v>4662</v>
      </c>
      <c r="F188" s="52" t="n">
        <v>4662</v>
      </c>
      <c r="G188" s="21" t="n">
        <f aca="false">IF(E188&lt;&gt;0,F188/E188*100,"")</f>
        <v>100</v>
      </c>
      <c r="N188" s="55" t="n">
        <f aca="false">IF(D188&lt;&gt;0,F188/D188*100,"")</f>
        <v>100</v>
      </c>
    </row>
    <row r="189" customFormat="false" ht="12.75" hidden="false" customHeight="false" outlineLevel="0" collapsed="false">
      <c r="A189" s="52" t="n">
        <f aca="false">A188+1</f>
        <v>177</v>
      </c>
      <c r="B189" s="53" t="s">
        <v>129</v>
      </c>
      <c r="C189" s="56" t="s">
        <v>130</v>
      </c>
      <c r="D189" s="57" t="n">
        <v>8076</v>
      </c>
      <c r="E189" s="57" t="n">
        <v>8076</v>
      </c>
      <c r="F189" s="52" t="n">
        <v>8795</v>
      </c>
      <c r="G189" s="21" t="n">
        <f aca="false">IF(E189&lt;&gt;0,F189/E189*100,"")</f>
        <v>108.902922238732</v>
      </c>
      <c r="N189" s="55" t="n">
        <f aca="false">IF(D189&lt;&gt;0,F189/D189*100,"")</f>
        <v>108.902922238732</v>
      </c>
    </row>
    <row r="190" customFormat="false" ht="22.5" hidden="false" customHeight="false" outlineLevel="0" collapsed="false">
      <c r="A190" s="52" t="n">
        <f aca="false">A189+1</f>
        <v>178</v>
      </c>
      <c r="B190" s="53" t="s">
        <v>132</v>
      </c>
      <c r="C190" s="54" t="n">
        <v>360232</v>
      </c>
      <c r="D190" s="57" t="n">
        <v>0</v>
      </c>
      <c r="E190" s="57" t="n">
        <v>0</v>
      </c>
      <c r="F190" s="52" t="n">
        <v>0</v>
      </c>
      <c r="G190" s="21" t="str">
        <f aca="false">IF(E190&lt;&gt;0,F190/E190*100,"")</f>
        <v/>
      </c>
      <c r="N190" s="55" t="str">
        <f aca="false">IF(D190&lt;&gt;0,F190/D190*100,"")</f>
        <v/>
      </c>
    </row>
    <row r="191" customFormat="false" ht="12.75" hidden="false" customHeight="false" outlineLevel="0" collapsed="false">
      <c r="A191" s="52" t="n">
        <f aca="false">A190+1</f>
        <v>179</v>
      </c>
      <c r="B191" s="53" t="s">
        <v>133</v>
      </c>
      <c r="C191" s="56" t="s">
        <v>134</v>
      </c>
      <c r="D191" s="57" t="n">
        <v>546</v>
      </c>
      <c r="E191" s="57" t="n">
        <v>546</v>
      </c>
      <c r="F191" s="52" t="n">
        <v>144</v>
      </c>
      <c r="G191" s="21" t="n">
        <f aca="false">IF(E191&lt;&gt;0,F191/E191*100,"")</f>
        <v>26.3736263736264</v>
      </c>
      <c r="N191" s="55" t="n">
        <f aca="false">IF(D191&lt;&gt;0,F191/D191*100,"")</f>
        <v>26.3736263736264</v>
      </c>
    </row>
    <row r="192" customFormat="false" ht="33.75" hidden="false" customHeight="false" outlineLevel="0" collapsed="false">
      <c r="A192" s="52" t="n">
        <f aca="false">A191+1</f>
        <v>180</v>
      </c>
      <c r="B192" s="53" t="s">
        <v>208</v>
      </c>
      <c r="C192" s="56" t="s">
        <v>136</v>
      </c>
      <c r="D192" s="52" t="n">
        <f aca="false">D193+D194</f>
        <v>-20250</v>
      </c>
      <c r="E192" s="52" t="n">
        <f aca="false">E193+E194</f>
        <v>-30158</v>
      </c>
      <c r="F192" s="52" t="n">
        <f aca="false">F193+F194</f>
        <v>-28000</v>
      </c>
      <c r="G192" s="21" t="n">
        <f aca="false">IF(E192&lt;&gt;0,F192/E192*100,"")</f>
        <v>92.8443530738113</v>
      </c>
      <c r="N192" s="55" t="n">
        <f aca="false">IF(D192&lt;&gt;0,F192/D192*100,"")</f>
        <v>138.271604938272</v>
      </c>
    </row>
    <row r="193" customFormat="false" ht="33.75" hidden="false" customHeight="false" outlineLevel="0" collapsed="false">
      <c r="A193" s="52" t="n">
        <f aca="false">A192+1</f>
        <v>181</v>
      </c>
      <c r="B193" s="53" t="s">
        <v>137</v>
      </c>
      <c r="C193" s="56" t="s">
        <v>138</v>
      </c>
      <c r="D193" s="57" t="n">
        <v>-20250</v>
      </c>
      <c r="E193" s="57" t="n">
        <v>-30158</v>
      </c>
      <c r="F193" s="52" t="n">
        <v>-28000</v>
      </c>
      <c r="G193" s="21" t="n">
        <f aca="false">IF(E193&lt;&gt;0,F193/E193*100,"")</f>
        <v>92.8443530738113</v>
      </c>
      <c r="N193" s="55" t="n">
        <f aca="false">IF(D193&lt;&gt;0,F193/D193*100,"")</f>
        <v>138.271604938272</v>
      </c>
    </row>
    <row r="194" customFormat="false" ht="12.75" hidden="false" customHeight="false" outlineLevel="0" collapsed="false">
      <c r="A194" s="52" t="n">
        <f aca="false">A193+1</f>
        <v>182</v>
      </c>
      <c r="B194" s="53" t="s">
        <v>141</v>
      </c>
      <c r="C194" s="54" t="n">
        <v>370250</v>
      </c>
      <c r="D194" s="57" t="n">
        <v>0</v>
      </c>
      <c r="E194" s="57" t="n">
        <v>0</v>
      </c>
      <c r="F194" s="52" t="n">
        <v>0</v>
      </c>
      <c r="G194" s="21" t="str">
        <f aca="false">IF(E194&lt;&gt;0,F194/E194*100,"")</f>
        <v/>
      </c>
      <c r="N194" s="55" t="str">
        <f aca="false">IF(D194&lt;&gt;0,F194/D194*100,"")</f>
        <v/>
      </c>
    </row>
    <row r="195" customFormat="false" ht="12.75" hidden="false" customHeight="false" outlineLevel="0" collapsed="false">
      <c r="A195" s="52" t="n">
        <f aca="false">A194+1</f>
        <v>183</v>
      </c>
      <c r="B195" s="53" t="s">
        <v>160</v>
      </c>
      <c r="C195" s="56" t="s">
        <v>161</v>
      </c>
      <c r="D195" s="57" t="n">
        <f aca="false">D196</f>
        <v>1271</v>
      </c>
      <c r="E195" s="57" t="n">
        <f aca="false">E196</f>
        <v>1445</v>
      </c>
      <c r="F195" s="52" t="n">
        <f aca="false">F196</f>
        <v>1404</v>
      </c>
      <c r="G195" s="21" t="n">
        <f aca="false">IF(E195&lt;&gt;0,F195/E195*100,"")</f>
        <v>97.1626297577855</v>
      </c>
      <c r="N195" s="55" t="n">
        <f aca="false">IF(D195&lt;&gt;0,F195/D195*100,"")</f>
        <v>110.464201416208</v>
      </c>
    </row>
    <row r="196" customFormat="false" ht="33.75" hidden="false" customHeight="false" outlineLevel="0" collapsed="false">
      <c r="A196" s="52" t="n">
        <f aca="false">A195+1</f>
        <v>184</v>
      </c>
      <c r="B196" s="53" t="s">
        <v>162</v>
      </c>
      <c r="C196" s="56" t="s">
        <v>163</v>
      </c>
      <c r="D196" s="57" t="n">
        <f aca="false">D197</f>
        <v>1271</v>
      </c>
      <c r="E196" s="57" t="n">
        <f aca="false">E197+E203</f>
        <v>1445</v>
      </c>
      <c r="F196" s="57" t="n">
        <f aca="false">F197+F203</f>
        <v>1404</v>
      </c>
      <c r="G196" s="21" t="n">
        <f aca="false">IF(E196&lt;&gt;0,F196/E196*100,"")</f>
        <v>97.1626297577855</v>
      </c>
      <c r="N196" s="55" t="n">
        <f aca="false">IF(D196&lt;&gt;0,F196/D196*100,"")</f>
        <v>110.464201416208</v>
      </c>
    </row>
    <row r="197" customFormat="false" ht="45" hidden="false" customHeight="false" outlineLevel="0" collapsed="false">
      <c r="A197" s="52" t="n">
        <f aca="false">A196+1</f>
        <v>185</v>
      </c>
      <c r="B197" s="53" t="s">
        <v>209</v>
      </c>
      <c r="C197" s="56" t="s">
        <v>165</v>
      </c>
      <c r="D197" s="57" t="n">
        <f aca="false">D199+D200+D198+D202+D201</f>
        <v>1271</v>
      </c>
      <c r="E197" s="57" t="n">
        <f aca="false">E199+E200+E198+E202+E201</f>
        <v>1445</v>
      </c>
      <c r="F197" s="57" t="n">
        <f aca="false">F199+F200+F198+F202+F201</f>
        <v>1404</v>
      </c>
      <c r="G197" s="21" t="n">
        <f aca="false">IF(E197&lt;&gt;0,F197/E197*100,"")</f>
        <v>97.1626297577855</v>
      </c>
      <c r="N197" s="55" t="n">
        <f aca="false">IF(D197&lt;&gt;0,F197/D197*100,"")</f>
        <v>110.464201416208</v>
      </c>
    </row>
    <row r="198" customFormat="false" ht="12.75" hidden="false" customHeight="false" outlineLevel="0" collapsed="false">
      <c r="A198" s="52" t="n">
        <f aca="false">A197+1</f>
        <v>186</v>
      </c>
      <c r="B198" s="53" t="s">
        <v>170</v>
      </c>
      <c r="C198" s="54" t="n">
        <v>420228</v>
      </c>
      <c r="D198" s="57" t="n">
        <v>0</v>
      </c>
      <c r="E198" s="57" t="n">
        <v>0</v>
      </c>
      <c r="F198" s="57" t="n">
        <v>0</v>
      </c>
      <c r="G198" s="21" t="str">
        <f aca="false">IF(E198&lt;&gt;0,F198/E198*100,"")</f>
        <v/>
      </c>
      <c r="N198" s="55"/>
    </row>
    <row r="199" s="41" customFormat="true" ht="33.75" hidden="false" customHeight="false" outlineLevel="0" collapsed="false">
      <c r="A199" s="52" t="n">
        <f aca="false">A198+1</f>
        <v>187</v>
      </c>
      <c r="B199" s="62" t="s">
        <v>171</v>
      </c>
      <c r="C199" s="65" t="s">
        <v>172</v>
      </c>
      <c r="D199" s="64" t="n">
        <v>1</v>
      </c>
      <c r="E199" s="64" t="n">
        <v>111</v>
      </c>
      <c r="F199" s="64" t="n">
        <v>109</v>
      </c>
      <c r="G199" s="21" t="n">
        <f aca="false">IF(E199&lt;&gt;0,F199/E199*100,"")</f>
        <v>98.1981981981982</v>
      </c>
      <c r="N199" s="55" t="n">
        <f aca="false">IF(D199&lt;&gt;0,F199/D199*100,"")</f>
        <v>10900</v>
      </c>
    </row>
    <row r="200" customFormat="false" ht="22.5" hidden="false" customHeight="false" outlineLevel="0" collapsed="false">
      <c r="A200" s="52" t="n">
        <f aca="false">A199+1</f>
        <v>188</v>
      </c>
      <c r="B200" s="53" t="s">
        <v>173</v>
      </c>
      <c r="C200" s="56" t="s">
        <v>174</v>
      </c>
      <c r="D200" s="57" t="n">
        <v>1270</v>
      </c>
      <c r="E200" s="57" t="n">
        <v>1270</v>
      </c>
      <c r="F200" s="52" t="n">
        <v>1232</v>
      </c>
      <c r="G200" s="21" t="n">
        <f aca="false">IF(E200&lt;&gt;0,F200/E200*100,"")</f>
        <v>97.007874015748</v>
      </c>
      <c r="N200" s="55" t="n">
        <f aca="false">IF(D200&lt;&gt;0,F200/D200*100,"")</f>
        <v>97.007874015748</v>
      </c>
    </row>
    <row r="201" customFormat="false" ht="33.75" hidden="false" customHeight="false" outlineLevel="0" collapsed="false">
      <c r="A201" s="52" t="n">
        <f aca="false">A200+1</f>
        <v>189</v>
      </c>
      <c r="B201" s="53" t="s">
        <v>179</v>
      </c>
      <c r="C201" s="54" t="n">
        <v>42027901</v>
      </c>
      <c r="D201" s="57" t="n">
        <v>0</v>
      </c>
      <c r="E201" s="57" t="n">
        <v>10</v>
      </c>
      <c r="F201" s="52" t="n">
        <v>10</v>
      </c>
      <c r="G201" s="21" t="n">
        <f aca="false">IF(E201&lt;&gt;0,F201/E201*100,"")</f>
        <v>100</v>
      </c>
      <c r="N201" s="55" t="str">
        <f aca="false">IF(D201&lt;&gt;0,F201/D201*100,"")</f>
        <v/>
      </c>
    </row>
    <row r="202" customFormat="false" ht="12.75" hidden="false" customHeight="false" outlineLevel="0" collapsed="false">
      <c r="A202" s="52" t="n">
        <f aca="false">A201+1</f>
        <v>190</v>
      </c>
      <c r="B202" s="53" t="s">
        <v>181</v>
      </c>
      <c r="C202" s="54" t="n">
        <v>420282</v>
      </c>
      <c r="D202" s="57" t="n">
        <v>0</v>
      </c>
      <c r="E202" s="57" t="n">
        <v>54</v>
      </c>
      <c r="F202" s="52" t="n">
        <v>53</v>
      </c>
      <c r="G202" s="21" t="n">
        <f aca="false">IF(E202&lt;&gt;0,F202/E202*100,"")</f>
        <v>98.1481481481482</v>
      </c>
      <c r="N202" s="55" t="str">
        <f aca="false">IF(D202&lt;&gt;0,F202/D202*100,"")</f>
        <v/>
      </c>
    </row>
    <row r="203" customFormat="false" ht="12.75" hidden="false" customHeight="false" outlineLevel="0" collapsed="false">
      <c r="A203" s="52" t="n">
        <f aca="false">A202+1</f>
        <v>191</v>
      </c>
      <c r="B203" s="53" t="s">
        <v>210</v>
      </c>
      <c r="C203" s="54" t="n">
        <v>4302</v>
      </c>
      <c r="D203" s="57" t="n">
        <f aca="false">D204</f>
        <v>0</v>
      </c>
      <c r="E203" s="57" t="n">
        <v>0</v>
      </c>
      <c r="F203" s="57" t="n">
        <f aca="false">F204</f>
        <v>0</v>
      </c>
      <c r="G203" s="21" t="str">
        <f aca="false">IF(E203&lt;&gt;0,F203/E203*100,"")</f>
        <v/>
      </c>
      <c r="N203" s="55" t="str">
        <f aca="false">IF(D203&lt;&gt;0,F203/D203*100,"")</f>
        <v/>
      </c>
    </row>
    <row r="204" customFormat="false" ht="22.5" hidden="false" customHeight="false" outlineLevel="0" collapsed="false">
      <c r="A204" s="52" t="n">
        <f aca="false">A203+1</f>
        <v>192</v>
      </c>
      <c r="B204" s="53" t="s">
        <v>183</v>
      </c>
      <c r="C204" s="54" t="n">
        <v>430220</v>
      </c>
      <c r="D204" s="57" t="n">
        <v>0</v>
      </c>
      <c r="E204" s="57" t="n">
        <v>0</v>
      </c>
      <c r="F204" s="52" t="n">
        <v>0</v>
      </c>
      <c r="G204" s="21" t="str">
        <f aca="false">IF(E204&lt;&gt;0,F204/E204*100,"")</f>
        <v/>
      </c>
      <c r="N204" s="55" t="str">
        <f aca="false">IF(D204&lt;&gt;0,F204/D204*100,"")</f>
        <v/>
      </c>
    </row>
    <row r="205" s="51" customFormat="true" ht="45" hidden="false" customHeight="false" outlineLevel="0" collapsed="false">
      <c r="A205" s="66" t="n">
        <f aca="false">A204+1</f>
        <v>193</v>
      </c>
      <c r="B205" s="67" t="s">
        <v>211</v>
      </c>
      <c r="C205" s="68" t="s">
        <v>15</v>
      </c>
      <c r="D205" s="69" t="n">
        <f aca="false">D207+D214+D224+D221+D237+D248</f>
        <v>158490</v>
      </c>
      <c r="E205" s="69" t="n">
        <f aca="false">E207+E214+E224+E221+E237+E248</f>
        <v>129974</v>
      </c>
      <c r="F205" s="69" t="n">
        <f aca="false">F207+F214+F224+F221+F237+F248</f>
        <v>62809</v>
      </c>
      <c r="G205" s="21" t="n">
        <f aca="false">IF(E205&lt;&gt;0,F205/E205*100,"")</f>
        <v>48.3242802406635</v>
      </c>
    </row>
    <row r="206" customFormat="false" ht="22.5" hidden="false" customHeight="false" outlineLevel="0" collapsed="false">
      <c r="A206" s="66" t="n">
        <f aca="false">A205+1</f>
        <v>194</v>
      </c>
      <c r="B206" s="70" t="s">
        <v>212</v>
      </c>
      <c r="C206" s="71" t="s">
        <v>213</v>
      </c>
      <c r="D206" s="66" t="n">
        <f aca="false">D214+D220+D210</f>
        <v>1743</v>
      </c>
      <c r="E206" s="66" t="n">
        <f aca="false">E214+E220+E210</f>
        <v>2425</v>
      </c>
      <c r="F206" s="66" t="n">
        <f aca="false">F214+F220+F210</f>
        <v>3489</v>
      </c>
      <c r="G206" s="21" t="n">
        <f aca="false">IF(E206&lt;&gt;0,F206/E206*100,"")</f>
        <v>143.876288659794</v>
      </c>
      <c r="I206" s="1"/>
    </row>
    <row r="207" customFormat="false" ht="12.75" hidden="false" customHeight="false" outlineLevel="0" collapsed="false">
      <c r="A207" s="66" t="n">
        <f aca="false">A206+1</f>
        <v>195</v>
      </c>
      <c r="B207" s="70" t="s">
        <v>214</v>
      </c>
      <c r="C207" s="71" t="s">
        <v>18</v>
      </c>
      <c r="D207" s="72" t="n">
        <f aca="false">D208</f>
        <v>21938</v>
      </c>
      <c r="E207" s="72" t="n">
        <f aca="false">E208</f>
        <v>31846</v>
      </c>
      <c r="F207" s="66" t="n">
        <f aca="false">F208</f>
        <v>29713</v>
      </c>
      <c r="G207" s="21" t="n">
        <f aca="false">IF(E207&lt;&gt;0,F207/E207*100,"")</f>
        <v>93.3021415562394</v>
      </c>
    </row>
    <row r="208" customFormat="false" ht="12.75" hidden="false" customHeight="false" outlineLevel="0" collapsed="false">
      <c r="A208" s="66" t="n">
        <f aca="false">A207+1</f>
        <v>196</v>
      </c>
      <c r="B208" s="70" t="s">
        <v>215</v>
      </c>
      <c r="C208" s="71" t="s">
        <v>97</v>
      </c>
      <c r="D208" s="72" t="n">
        <f aca="false">D209</f>
        <v>21938</v>
      </c>
      <c r="E208" s="72" t="n">
        <f aca="false">E209</f>
        <v>31846</v>
      </c>
      <c r="F208" s="66" t="n">
        <f aca="false">F209</f>
        <v>29713</v>
      </c>
      <c r="G208" s="21" t="n">
        <f aca="false">IF(E208&lt;&gt;0,F208/E208*100,"")</f>
        <v>93.3021415562394</v>
      </c>
    </row>
    <row r="209" customFormat="false" ht="22.5" hidden="false" customHeight="false" outlineLevel="0" collapsed="false">
      <c r="A209" s="66" t="n">
        <f aca="false">A208+1</f>
        <v>197</v>
      </c>
      <c r="B209" s="70" t="s">
        <v>216</v>
      </c>
      <c r="C209" s="71" t="s">
        <v>108</v>
      </c>
      <c r="D209" s="72" t="n">
        <f aca="false">D212+D210</f>
        <v>21938</v>
      </c>
      <c r="E209" s="72" t="n">
        <f aca="false">E212+E210</f>
        <v>31846</v>
      </c>
      <c r="F209" s="72" t="n">
        <f aca="false">F212+F210</f>
        <v>29713</v>
      </c>
      <c r="G209" s="21" t="n">
        <f aca="false">IF(E209&lt;&gt;0,F209/E209*100,"")</f>
        <v>93.3021415562394</v>
      </c>
    </row>
    <row r="210" customFormat="false" ht="12.75" hidden="false" customHeight="false" outlineLevel="0" collapsed="false">
      <c r="A210" s="66" t="n">
        <f aca="false">A209+1</f>
        <v>198</v>
      </c>
      <c r="B210" s="70" t="s">
        <v>217</v>
      </c>
      <c r="C210" s="73" t="n">
        <v>36.02</v>
      </c>
      <c r="D210" s="72" t="n">
        <f aca="false">D211</f>
        <v>1688</v>
      </c>
      <c r="E210" s="72" t="n">
        <f aca="false">E211</f>
        <v>1688</v>
      </c>
      <c r="F210" s="72" t="n">
        <f aca="false">F211</f>
        <v>1713</v>
      </c>
      <c r="G210" s="21" t="n">
        <f aca="false">IF(E210&lt;&gt;0,F210/E210*100,"")</f>
        <v>101.481042654028</v>
      </c>
    </row>
    <row r="211" customFormat="false" ht="12.75" hidden="false" customHeight="false" outlineLevel="0" collapsed="false">
      <c r="A211" s="66" t="n">
        <f aca="false">A210+1</f>
        <v>199</v>
      </c>
      <c r="B211" s="70" t="s">
        <v>131</v>
      </c>
      <c r="C211" s="73" t="n">
        <v>360223</v>
      </c>
      <c r="D211" s="72" t="n">
        <v>1688</v>
      </c>
      <c r="E211" s="72" t="n">
        <v>1688</v>
      </c>
      <c r="F211" s="66" t="n">
        <v>1713</v>
      </c>
      <c r="G211" s="21" t="n">
        <f aca="false">IF(E211&lt;&gt;0,F211/E211*100,"")</f>
        <v>101.481042654028</v>
      </c>
    </row>
    <row r="212" customFormat="false" ht="22.5" hidden="false" customHeight="false" outlineLevel="0" collapsed="false">
      <c r="A212" s="66" t="n">
        <f aca="false">A211+1</f>
        <v>200</v>
      </c>
      <c r="B212" s="70" t="s">
        <v>218</v>
      </c>
      <c r="C212" s="71" t="s">
        <v>136</v>
      </c>
      <c r="D212" s="72" t="n">
        <f aca="false">D213</f>
        <v>20250</v>
      </c>
      <c r="E212" s="72" t="n">
        <f aca="false">E213</f>
        <v>30158</v>
      </c>
      <c r="F212" s="66" t="n">
        <f aca="false">F213</f>
        <v>28000</v>
      </c>
      <c r="G212" s="21" t="n">
        <f aca="false">IF(E212&lt;&gt;0,F212/E212*100,"")</f>
        <v>92.8443530738113</v>
      </c>
    </row>
    <row r="213" customFormat="false" ht="12.75" hidden="false" customHeight="false" outlineLevel="0" collapsed="false">
      <c r="A213" s="66" t="n">
        <f aca="false">A212+1</f>
        <v>201</v>
      </c>
      <c r="B213" s="70" t="s">
        <v>139</v>
      </c>
      <c r="C213" s="71" t="s">
        <v>140</v>
      </c>
      <c r="D213" s="72" t="n">
        <f aca="false">-D193</f>
        <v>20250</v>
      </c>
      <c r="E213" s="72" t="n">
        <f aca="false">-E193</f>
        <v>30158</v>
      </c>
      <c r="F213" s="72" t="n">
        <f aca="false">-F193</f>
        <v>28000</v>
      </c>
      <c r="G213" s="21" t="n">
        <f aca="false">IF(E213&lt;&gt;0,F213/E213*100,"")</f>
        <v>92.8443530738113</v>
      </c>
    </row>
    <row r="214" customFormat="false" ht="12.75" hidden="false" customHeight="false" outlineLevel="0" collapsed="false">
      <c r="A214" s="66" t="n">
        <f aca="false">A213+1</f>
        <v>202</v>
      </c>
      <c r="B214" s="70" t="s">
        <v>142</v>
      </c>
      <c r="C214" s="71" t="s">
        <v>143</v>
      </c>
      <c r="D214" s="72" t="n">
        <f aca="false">D215</f>
        <v>55</v>
      </c>
      <c r="E214" s="72" t="n">
        <f aca="false">E215</f>
        <v>737</v>
      </c>
      <c r="F214" s="66" t="n">
        <f aca="false">F215</f>
        <v>1776</v>
      </c>
      <c r="G214" s="21" t="n">
        <f aca="false">IF(E214&lt;&gt;0,F214/E214*100,"")</f>
        <v>240.976933514247</v>
      </c>
    </row>
    <row r="215" customFormat="false" ht="45" hidden="false" customHeight="false" outlineLevel="0" collapsed="false">
      <c r="A215" s="66" t="n">
        <f aca="false">A214+1</f>
        <v>203</v>
      </c>
      <c r="B215" s="70" t="s">
        <v>219</v>
      </c>
      <c r="C215" s="71" t="s">
        <v>145</v>
      </c>
      <c r="D215" s="66" t="n">
        <f aca="false">D216+D217+D218+D219</f>
        <v>55</v>
      </c>
      <c r="E215" s="66" t="n">
        <f aca="false">E216+E217+E218+E219</f>
        <v>737</v>
      </c>
      <c r="F215" s="66" t="n">
        <f aca="false">F216+F217+F218+F219</f>
        <v>1776</v>
      </c>
      <c r="G215" s="21" t="n">
        <f aca="false">IF(E215&lt;&gt;0,F215/E215*100,"")</f>
        <v>240.976933514247</v>
      </c>
    </row>
    <row r="216" customFormat="false" ht="22.5" hidden="false" customHeight="false" outlineLevel="0" collapsed="false">
      <c r="A216" s="66" t="n">
        <f aca="false">A215+1</f>
        <v>204</v>
      </c>
      <c r="B216" s="70" t="s">
        <v>146</v>
      </c>
      <c r="C216" s="71" t="s">
        <v>147</v>
      </c>
      <c r="D216" s="72" t="n">
        <v>0</v>
      </c>
      <c r="E216" s="72" t="n">
        <v>0</v>
      </c>
      <c r="F216" s="66" t="n">
        <v>4</v>
      </c>
      <c r="G216" s="21" t="str">
        <f aca="false">IF(E216&lt;&gt;0,F216/E216*100,"")</f>
        <v/>
      </c>
    </row>
    <row r="217" customFormat="false" ht="22.5" hidden="false" customHeight="false" outlineLevel="0" collapsed="false">
      <c r="A217" s="66" t="n">
        <f aca="false">A216+1</f>
        <v>205</v>
      </c>
      <c r="B217" s="70" t="s">
        <v>148</v>
      </c>
      <c r="C217" s="71" t="s">
        <v>149</v>
      </c>
      <c r="D217" s="72" t="n">
        <v>33</v>
      </c>
      <c r="E217" s="72" t="n">
        <v>75</v>
      </c>
      <c r="F217" s="66" t="n">
        <v>226</v>
      </c>
      <c r="G217" s="21" t="n">
        <f aca="false">IF(E217&lt;&gt;0,F217/E217*100,"")</f>
        <v>301.333333333333</v>
      </c>
    </row>
    <row r="218" customFormat="false" ht="33.75" hidden="false" customHeight="false" outlineLevel="0" collapsed="false">
      <c r="A218" s="66" t="n">
        <f aca="false">A217+1</f>
        <v>206</v>
      </c>
      <c r="B218" s="70" t="s">
        <v>150</v>
      </c>
      <c r="C218" s="71" t="s">
        <v>151</v>
      </c>
      <c r="D218" s="72" t="n">
        <v>22</v>
      </c>
      <c r="E218" s="72" t="n">
        <v>22</v>
      </c>
      <c r="F218" s="66" t="n">
        <v>619</v>
      </c>
      <c r="G218" s="21" t="n">
        <f aca="false">IF(E218&lt;&gt;0,F218/E218*100,"")</f>
        <v>2813.63636363636</v>
      </c>
    </row>
    <row r="219" customFormat="false" ht="22.5" hidden="false" customHeight="false" outlineLevel="0" collapsed="false">
      <c r="A219" s="66" t="n">
        <f aca="false">A218+1</f>
        <v>207</v>
      </c>
      <c r="B219" s="70" t="s">
        <v>152</v>
      </c>
      <c r="C219" s="71" t="s">
        <v>153</v>
      </c>
      <c r="D219" s="72"/>
      <c r="E219" s="72" t="n">
        <v>640</v>
      </c>
      <c r="F219" s="66" t="n">
        <v>927</v>
      </c>
      <c r="G219" s="21" t="n">
        <f aca="false">IF(E219&lt;&gt;0,F219/E219*100,"")</f>
        <v>144.84375</v>
      </c>
    </row>
    <row r="220" s="41" customFormat="true" ht="12.75" hidden="false" customHeight="false" outlineLevel="0" collapsed="false">
      <c r="A220" s="66" t="n">
        <f aca="false">A219+1</f>
        <v>208</v>
      </c>
      <c r="B220" s="74" t="s">
        <v>154</v>
      </c>
      <c r="C220" s="75" t="s">
        <v>155</v>
      </c>
      <c r="D220" s="76" t="n">
        <v>0</v>
      </c>
      <c r="E220" s="76" t="n">
        <v>0</v>
      </c>
      <c r="F220" s="76" t="n">
        <f aca="false">F221</f>
        <v>0</v>
      </c>
      <c r="G220" s="21" t="str">
        <f aca="false">IF(E220&lt;&gt;0,F220/E220*100,"")</f>
        <v/>
      </c>
    </row>
    <row r="221" s="41" customFormat="true" ht="45" hidden="false" customHeight="false" outlineLevel="0" collapsed="false">
      <c r="A221" s="66" t="n">
        <f aca="false">A220+1</f>
        <v>209</v>
      </c>
      <c r="B221" s="74" t="s">
        <v>156</v>
      </c>
      <c r="C221" s="77" t="s">
        <v>157</v>
      </c>
      <c r="D221" s="76" t="n">
        <v>0</v>
      </c>
      <c r="E221" s="76" t="n">
        <v>0</v>
      </c>
      <c r="F221" s="76" t="n">
        <f aca="false">F222+F223</f>
        <v>0</v>
      </c>
      <c r="G221" s="21" t="str">
        <f aca="false">IF(E221&lt;&gt;0,F221/E221*100,"")</f>
        <v/>
      </c>
    </row>
    <row r="222" s="41" customFormat="true" ht="22.5" hidden="false" customHeight="false" outlineLevel="0" collapsed="false">
      <c r="A222" s="66" t="n">
        <f aca="false">A221+1</f>
        <v>210</v>
      </c>
      <c r="B222" s="74" t="s">
        <v>158</v>
      </c>
      <c r="C222" s="78" t="n">
        <v>400214</v>
      </c>
      <c r="D222" s="76" t="n">
        <v>0</v>
      </c>
      <c r="E222" s="76" t="n">
        <v>0</v>
      </c>
      <c r="F222" s="76" t="n">
        <f aca="false">17500-17500</f>
        <v>0</v>
      </c>
      <c r="G222" s="21" t="str">
        <f aca="false">IF(E222&lt;&gt;0,F222/E222*100,"")</f>
        <v/>
      </c>
    </row>
    <row r="223" s="41" customFormat="true" ht="22.5" hidden="false" customHeight="false" outlineLevel="0" collapsed="false">
      <c r="A223" s="66" t="n">
        <f aca="false">A222+1</f>
        <v>211</v>
      </c>
      <c r="B223" s="74" t="s">
        <v>159</v>
      </c>
      <c r="C223" s="78" t="n">
        <v>400216</v>
      </c>
      <c r="D223" s="76" t="n">
        <v>0</v>
      </c>
      <c r="E223" s="76" t="n">
        <v>0</v>
      </c>
      <c r="F223" s="76" t="n">
        <v>0</v>
      </c>
      <c r="G223" s="21" t="str">
        <f aca="false">IF(E223&lt;&gt;0,F223/E223*100,"")</f>
        <v/>
      </c>
    </row>
    <row r="224" customFormat="false" ht="12.75" hidden="false" customHeight="false" outlineLevel="0" collapsed="false">
      <c r="A224" s="66" t="n">
        <f aca="false">A223+1</f>
        <v>212</v>
      </c>
      <c r="B224" s="70" t="s">
        <v>160</v>
      </c>
      <c r="C224" s="71" t="s">
        <v>161</v>
      </c>
      <c r="D224" s="72" t="n">
        <f aca="false">D225</f>
        <v>21176</v>
      </c>
      <c r="E224" s="72" t="n">
        <f aca="false">E225</f>
        <v>21366</v>
      </c>
      <c r="F224" s="66" t="n">
        <f aca="false">F225</f>
        <v>10501</v>
      </c>
      <c r="G224" s="21" t="n">
        <f aca="false">IF(E224&lt;&gt;0,F224/E224*100,"")</f>
        <v>49.1481793503697</v>
      </c>
    </row>
    <row r="225" customFormat="false" ht="33.75" hidden="false" customHeight="false" outlineLevel="0" collapsed="false">
      <c r="A225" s="66" t="n">
        <f aca="false">A224+1</f>
        <v>213</v>
      </c>
      <c r="B225" s="70" t="s">
        <v>162</v>
      </c>
      <c r="C225" s="71" t="s">
        <v>163</v>
      </c>
      <c r="D225" s="72" t="n">
        <f aca="false">D226+D235</f>
        <v>21176</v>
      </c>
      <c r="E225" s="72" t="n">
        <f aca="false">E226+E235</f>
        <v>21366</v>
      </c>
      <c r="F225" s="72" t="n">
        <f aca="false">F226+F235</f>
        <v>10501</v>
      </c>
      <c r="G225" s="21" t="n">
        <f aca="false">IF(E225&lt;&gt;0,F225/E225*100,"")</f>
        <v>49.1481793503697</v>
      </c>
    </row>
    <row r="226" customFormat="false" ht="67.5" hidden="false" customHeight="false" outlineLevel="0" collapsed="false">
      <c r="A226" s="66" t="n">
        <f aca="false">A225+1</f>
        <v>214</v>
      </c>
      <c r="B226" s="70" t="s">
        <v>220</v>
      </c>
      <c r="C226" s="71" t="s">
        <v>165</v>
      </c>
      <c r="D226" s="72" t="n">
        <f aca="false">D229+D232+D231+D233+D230+D228+D234</f>
        <v>21176</v>
      </c>
      <c r="E226" s="72" t="n">
        <f aca="false">E229+E232+E231+E233+E230+E228+E234</f>
        <v>21366</v>
      </c>
      <c r="F226" s="72" t="n">
        <f aca="false">F229+F232+F231+F233+F230+F228+F234+F227</f>
        <v>10501</v>
      </c>
      <c r="G226" s="21" t="n">
        <f aca="false">IF(E226&lt;&gt;0,F226/E226*100,"")</f>
        <v>49.1481793503697</v>
      </c>
    </row>
    <row r="227" customFormat="false" ht="33.75" hidden="false" customHeight="false" outlineLevel="0" collapsed="false">
      <c r="A227" s="66" t="n">
        <f aca="false">A226+1</f>
        <v>215</v>
      </c>
      <c r="B227" s="70" t="s">
        <v>167</v>
      </c>
      <c r="C227" s="73" t="n">
        <v>420213</v>
      </c>
      <c r="D227" s="72"/>
      <c r="E227" s="72"/>
      <c r="F227" s="72" t="n">
        <v>452</v>
      </c>
      <c r="G227" s="21" t="str">
        <f aca="false">IF(E227&lt;&gt;0,F227/E227*100,"")</f>
        <v/>
      </c>
    </row>
    <row r="228" customFormat="false" ht="22.5" hidden="false" customHeight="false" outlineLevel="0" collapsed="false">
      <c r="A228" s="66" t="n">
        <f aca="false">A227+1</f>
        <v>216</v>
      </c>
      <c r="B228" s="70" t="s">
        <v>166</v>
      </c>
      <c r="C228" s="73" t="n">
        <v>420214</v>
      </c>
      <c r="D228" s="72" t="n">
        <v>0</v>
      </c>
      <c r="E228" s="72" t="n">
        <v>0</v>
      </c>
      <c r="F228" s="72" t="n">
        <v>0</v>
      </c>
      <c r="G228" s="21" t="str">
        <f aca="false">IF(E228&lt;&gt;0,F228/E228*100,"")</f>
        <v/>
      </c>
    </row>
    <row r="229" customFormat="false" ht="56.25" hidden="false" customHeight="false" outlineLevel="0" collapsed="false">
      <c r="A229" s="66" t="n">
        <f aca="false">A228+1</f>
        <v>217</v>
      </c>
      <c r="B229" s="70" t="s">
        <v>168</v>
      </c>
      <c r="C229" s="71" t="s">
        <v>169</v>
      </c>
      <c r="D229" s="72" t="n">
        <v>0</v>
      </c>
      <c r="E229" s="72" t="n">
        <v>0</v>
      </c>
      <c r="F229" s="66" t="n">
        <v>0</v>
      </c>
      <c r="G229" s="21" t="str">
        <f aca="false">IF(E229&lt;&gt;0,F229/E229*100,"")</f>
        <v/>
      </c>
    </row>
    <row r="230" customFormat="false" ht="12.75" hidden="false" customHeight="false" outlineLevel="0" collapsed="false">
      <c r="A230" s="66" t="n">
        <f aca="false">A229+1</f>
        <v>218</v>
      </c>
      <c r="B230" s="70" t="s">
        <v>170</v>
      </c>
      <c r="C230" s="73" t="n">
        <v>420228</v>
      </c>
      <c r="D230" s="72" t="n">
        <v>0</v>
      </c>
      <c r="E230" s="72" t="n">
        <v>0</v>
      </c>
      <c r="F230" s="66" t="n">
        <v>0</v>
      </c>
      <c r="G230" s="21" t="str">
        <f aca="false">IF(E230&lt;&gt;0,F230/E230*100,"")</f>
        <v/>
      </c>
    </row>
    <row r="231" customFormat="false" ht="22.5" hidden="false" customHeight="false" outlineLevel="0" collapsed="false">
      <c r="A231" s="66" t="n">
        <f aca="false">A230+1</f>
        <v>219</v>
      </c>
      <c r="B231" s="70" t="s">
        <v>175</v>
      </c>
      <c r="C231" s="73" t="n">
        <v>420262</v>
      </c>
      <c r="D231" s="72" t="n">
        <v>0</v>
      </c>
      <c r="E231" s="72" t="n">
        <v>0</v>
      </c>
      <c r="F231" s="66" t="n">
        <v>0</v>
      </c>
      <c r="G231" s="21" t="str">
        <f aca="false">IF(E231&lt;&gt;0,F231/E231*100,"")</f>
        <v/>
      </c>
    </row>
    <row r="232" customFormat="false" ht="22.5" hidden="false" customHeight="false" outlineLevel="0" collapsed="false">
      <c r="A232" s="66" t="n">
        <f aca="false">A231+1</f>
        <v>220</v>
      </c>
      <c r="B232" s="70" t="s">
        <v>176</v>
      </c>
      <c r="C232" s="73" t="n">
        <v>420265</v>
      </c>
      <c r="D232" s="72" t="n">
        <v>18673</v>
      </c>
      <c r="E232" s="72" t="n">
        <v>18673</v>
      </c>
      <c r="F232" s="66" t="n">
        <v>7173</v>
      </c>
      <c r="G232" s="21" t="n">
        <f aca="false">IF(E232&lt;&gt;0,F232/E232*100,"")</f>
        <v>38.4137524768382</v>
      </c>
    </row>
    <row r="233" customFormat="false" ht="67.5" hidden="false" customHeight="false" outlineLevel="0" collapsed="false">
      <c r="A233" s="66" t="n">
        <f aca="false">A232+1</f>
        <v>221</v>
      </c>
      <c r="B233" s="70" t="s">
        <v>177</v>
      </c>
      <c r="C233" s="73" t="n">
        <v>420269</v>
      </c>
      <c r="D233" s="72" t="n">
        <v>2503</v>
      </c>
      <c r="E233" s="72" t="n">
        <v>2503</v>
      </c>
      <c r="F233" s="66" t="n">
        <v>2689</v>
      </c>
      <c r="G233" s="21" t="n">
        <f aca="false">IF(E233&lt;&gt;0,F233/E233*100,"")</f>
        <v>107.431082700759</v>
      </c>
    </row>
    <row r="234" customFormat="false" ht="33.75" hidden="false" customHeight="false" outlineLevel="0" collapsed="false">
      <c r="A234" s="66" t="n">
        <f aca="false">A233+1</f>
        <v>222</v>
      </c>
      <c r="B234" s="70" t="s">
        <v>180</v>
      </c>
      <c r="C234" s="73" t="n">
        <v>42027902</v>
      </c>
      <c r="D234" s="72" t="n">
        <v>0</v>
      </c>
      <c r="E234" s="72" t="n">
        <v>190</v>
      </c>
      <c r="F234" s="66" t="n">
        <v>187</v>
      </c>
      <c r="G234" s="21" t="n">
        <f aca="false">IF(E234&lt;&gt;0,F234/E234*100,"")</f>
        <v>98.421052631579</v>
      </c>
    </row>
    <row r="235" customFormat="false" ht="22.5" hidden="false" customHeight="false" outlineLevel="0" collapsed="false">
      <c r="A235" s="66" t="n">
        <f aca="false">A234+1</f>
        <v>223</v>
      </c>
      <c r="B235" s="70" t="s">
        <v>182</v>
      </c>
      <c r="C235" s="73" t="n">
        <v>4302</v>
      </c>
      <c r="D235" s="72" t="n">
        <f aca="false">D236</f>
        <v>0</v>
      </c>
      <c r="E235" s="72" t="n">
        <f aca="false">E236</f>
        <v>0</v>
      </c>
      <c r="F235" s="72" t="n">
        <f aca="false">F236</f>
        <v>0</v>
      </c>
      <c r="G235" s="21" t="str">
        <f aca="false">IF(E235&lt;&gt;0,F235/E235*100,"")</f>
        <v/>
      </c>
    </row>
    <row r="236" customFormat="false" ht="33.75" hidden="false" customHeight="false" outlineLevel="0" collapsed="false">
      <c r="A236" s="66" t="n">
        <f aca="false">A235+1</f>
        <v>224</v>
      </c>
      <c r="B236" s="70" t="s">
        <v>184</v>
      </c>
      <c r="C236" s="73" t="n">
        <v>430231</v>
      </c>
      <c r="D236" s="72" t="n">
        <v>0</v>
      </c>
      <c r="E236" s="72" t="n">
        <v>0</v>
      </c>
      <c r="F236" s="66"/>
      <c r="G236" s="21" t="str">
        <f aca="false">IF(E236&lt;&gt;0,F236/E236*100,"")</f>
        <v/>
      </c>
    </row>
    <row r="237" customFormat="false" ht="56.25" hidden="false" customHeight="false" outlineLevel="0" collapsed="false">
      <c r="A237" s="66" t="n">
        <f aca="false">A236+1</f>
        <v>225</v>
      </c>
      <c r="B237" s="70" t="s">
        <v>185</v>
      </c>
      <c r="C237" s="71" t="s">
        <v>186</v>
      </c>
      <c r="D237" s="72" t="n">
        <f aca="false">D238+D242+D246</f>
        <v>0</v>
      </c>
      <c r="E237" s="72" t="n">
        <f aca="false">E238+E242+E246</f>
        <v>0</v>
      </c>
      <c r="F237" s="72" t="n">
        <f aca="false">F238+F242+F246</f>
        <v>0</v>
      </c>
      <c r="G237" s="21" t="str">
        <f aca="false">IF(E237&lt;&gt;0,F237/E237*100,"")</f>
        <v/>
      </c>
    </row>
    <row r="238" customFormat="false" ht="33.75" hidden="false" customHeight="false" outlineLevel="0" collapsed="false">
      <c r="A238" s="66" t="n">
        <f aca="false">A237+1</f>
        <v>226</v>
      </c>
      <c r="B238" s="70" t="s">
        <v>187</v>
      </c>
      <c r="C238" s="71" t="s">
        <v>188</v>
      </c>
      <c r="D238" s="72" t="n">
        <f aca="false">D239+D240</f>
        <v>0</v>
      </c>
      <c r="E238" s="72" t="n">
        <f aca="false">E239+E240</f>
        <v>0</v>
      </c>
      <c r="F238" s="66" t="n">
        <f aca="false">F239+F240+F241</f>
        <v>0</v>
      </c>
      <c r="G238" s="21" t="str">
        <f aca="false">IF(E238&lt;&gt;0,F238/E238*100,"")</f>
        <v/>
      </c>
    </row>
    <row r="239" customFormat="false" ht="22.5" hidden="false" customHeight="false" outlineLevel="0" collapsed="false">
      <c r="A239" s="66" t="n">
        <f aca="false">A238+1</f>
        <v>227</v>
      </c>
      <c r="B239" s="70" t="s">
        <v>221</v>
      </c>
      <c r="C239" s="71" t="s">
        <v>190</v>
      </c>
      <c r="D239" s="72" t="n">
        <v>0</v>
      </c>
      <c r="E239" s="72" t="n">
        <v>0</v>
      </c>
      <c r="F239" s="66" t="n">
        <v>0</v>
      </c>
      <c r="G239" s="21" t="str">
        <f aca="false">IF(E239&lt;&gt;0,F239/E239*100,"")</f>
        <v/>
      </c>
    </row>
    <row r="240" customFormat="false" ht="22.5" hidden="false" customHeight="false" outlineLevel="0" collapsed="false">
      <c r="A240" s="66" t="n">
        <f aca="false">A239+1</f>
        <v>228</v>
      </c>
      <c r="B240" s="70" t="s">
        <v>222</v>
      </c>
      <c r="C240" s="71" t="s">
        <v>192</v>
      </c>
      <c r="D240" s="72" t="n">
        <v>0</v>
      </c>
      <c r="E240" s="72" t="n">
        <v>0</v>
      </c>
      <c r="F240" s="66" t="n">
        <v>0</v>
      </c>
      <c r="G240" s="21" t="str">
        <f aca="false">IF(E240&lt;&gt;0,F240/E240*100,"")</f>
        <v/>
      </c>
    </row>
    <row r="241" customFormat="false" ht="12.75" hidden="false" customHeight="false" outlineLevel="0" collapsed="false">
      <c r="A241" s="66" t="n">
        <f aca="false">A240+1</f>
        <v>229</v>
      </c>
      <c r="B241" s="70" t="s">
        <v>193</v>
      </c>
      <c r="C241" s="71" t="s">
        <v>194</v>
      </c>
      <c r="D241" s="72" t="n">
        <v>0</v>
      </c>
      <c r="E241" s="72" t="n">
        <v>0</v>
      </c>
      <c r="F241" s="66" t="n">
        <v>0</v>
      </c>
      <c r="G241" s="21" t="str">
        <f aca="false">IF(E241&lt;&gt;0,F241/E241*100,"")</f>
        <v/>
      </c>
    </row>
    <row r="242" customFormat="false" ht="12.75" hidden="false" customHeight="false" outlineLevel="0" collapsed="false">
      <c r="A242" s="66" t="n">
        <f aca="false">A241+1</f>
        <v>230</v>
      </c>
      <c r="B242" s="70" t="s">
        <v>223</v>
      </c>
      <c r="C242" s="73" t="n">
        <v>450202</v>
      </c>
      <c r="D242" s="72" t="n">
        <f aca="false">D243+D244</f>
        <v>0</v>
      </c>
      <c r="E242" s="72" t="n">
        <v>0</v>
      </c>
      <c r="F242" s="66" t="n">
        <v>0</v>
      </c>
      <c r="G242" s="21" t="str">
        <f aca="false">IF(E242&lt;&gt;0,F242/E242*100,"")</f>
        <v/>
      </c>
    </row>
    <row r="243" customFormat="false" ht="22.5" hidden="false" customHeight="false" outlineLevel="0" collapsed="false">
      <c r="A243" s="66" t="n">
        <f aca="false">A242+1</f>
        <v>231</v>
      </c>
      <c r="B243" s="70" t="s">
        <v>189</v>
      </c>
      <c r="C243" s="73" t="n">
        <v>45020201</v>
      </c>
      <c r="D243" s="72" t="n">
        <v>0</v>
      </c>
      <c r="E243" s="72" t="n">
        <v>0</v>
      </c>
      <c r="F243" s="66" t="n">
        <v>0</v>
      </c>
      <c r="G243" s="21" t="str">
        <f aca="false">IF(E243&lt;&gt;0,F243/E243*100,"")</f>
        <v/>
      </c>
    </row>
    <row r="244" customFormat="false" ht="22.5" hidden="false" customHeight="false" outlineLevel="0" collapsed="false">
      <c r="A244" s="66" t="n">
        <f aca="false">A243+1</f>
        <v>232</v>
      </c>
      <c r="B244" s="70" t="s">
        <v>191</v>
      </c>
      <c r="C244" s="73" t="n">
        <v>45020202</v>
      </c>
      <c r="D244" s="72" t="n">
        <v>0</v>
      </c>
      <c r="E244" s="72" t="n">
        <v>0</v>
      </c>
      <c r="F244" s="66" t="n">
        <v>0</v>
      </c>
      <c r="G244" s="21" t="str">
        <f aca="false">IF(E244&lt;&gt;0,F244/E244*100,"")</f>
        <v/>
      </c>
    </row>
    <row r="245" customFormat="false" ht="12.75" hidden="false" customHeight="false" outlineLevel="0" collapsed="false">
      <c r="A245" s="66" t="n">
        <f aca="false">A244+1</f>
        <v>233</v>
      </c>
      <c r="B245" s="70" t="s">
        <v>193</v>
      </c>
      <c r="C245" s="73" t="n">
        <v>45020203</v>
      </c>
      <c r="D245" s="72"/>
      <c r="E245" s="72"/>
      <c r="F245" s="66" t="n">
        <v>0</v>
      </c>
      <c r="G245" s="21" t="str">
        <f aca="false">IF(E245&lt;&gt;0,F245/E245*100,"")</f>
        <v/>
      </c>
    </row>
    <row r="246" customFormat="false" ht="45" hidden="false" customHeight="false" outlineLevel="0" collapsed="false">
      <c r="A246" s="66" t="n">
        <f aca="false">A245+1</f>
        <v>234</v>
      </c>
      <c r="B246" s="70" t="s">
        <v>195</v>
      </c>
      <c r="C246" s="73" t="n">
        <v>450219</v>
      </c>
      <c r="D246" s="72" t="n">
        <f aca="false">D247</f>
        <v>0</v>
      </c>
      <c r="E246" s="72" t="n">
        <f aca="false">E247</f>
        <v>0</v>
      </c>
      <c r="F246" s="72" t="n">
        <f aca="false">F247</f>
        <v>0</v>
      </c>
      <c r="G246" s="21" t="str">
        <f aca="false">IF(E246&lt;&gt;0,F246/E246*100,"")</f>
        <v/>
      </c>
    </row>
    <row r="247" customFormat="false" ht="22.5" hidden="false" customHeight="false" outlineLevel="0" collapsed="false">
      <c r="A247" s="66" t="n">
        <f aca="false">A246+1</f>
        <v>235</v>
      </c>
      <c r="B247" s="70" t="s">
        <v>189</v>
      </c>
      <c r="C247" s="73" t="n">
        <v>45021901</v>
      </c>
      <c r="D247" s="72"/>
      <c r="E247" s="72"/>
      <c r="F247" s="66" t="n">
        <v>0</v>
      </c>
      <c r="G247" s="21" t="str">
        <f aca="false">IF(E247&lt;&gt;0,F247/E247*100,"")</f>
        <v/>
      </c>
    </row>
    <row r="248" customFormat="false" ht="56.25" hidden="false" customHeight="false" outlineLevel="0" collapsed="false">
      <c r="A248" s="66" t="n">
        <f aca="false">A247+1</f>
        <v>236</v>
      </c>
      <c r="B248" s="70" t="s">
        <v>196</v>
      </c>
      <c r="C248" s="73" t="n">
        <v>4802</v>
      </c>
      <c r="D248" s="72" t="n">
        <f aca="false">D249+D253</f>
        <v>115321</v>
      </c>
      <c r="E248" s="72" t="n">
        <f aca="false">E249+E253</f>
        <v>76025</v>
      </c>
      <c r="F248" s="72" t="n">
        <f aca="false">F249+F253</f>
        <v>20819</v>
      </c>
      <c r="G248" s="21" t="n">
        <f aca="false">IF(E248&lt;&gt;0,F248/E248*100,"")</f>
        <v>27.3844130220322</v>
      </c>
    </row>
    <row r="249" customFormat="false" ht="33.75" hidden="false" customHeight="false" outlineLevel="0" collapsed="false">
      <c r="A249" s="66" t="n">
        <f aca="false">A248+1</f>
        <v>237</v>
      </c>
      <c r="B249" s="70" t="s">
        <v>197</v>
      </c>
      <c r="C249" s="73" t="n">
        <v>480201</v>
      </c>
      <c r="D249" s="72" t="n">
        <f aca="false">D250+D251+D252</f>
        <v>115266</v>
      </c>
      <c r="E249" s="72" t="n">
        <f aca="false">E250+E251+E252</f>
        <v>75970</v>
      </c>
      <c r="F249" s="72" t="n">
        <f aca="false">F250+F251+F252</f>
        <v>19500</v>
      </c>
      <c r="G249" s="21" t="n">
        <f aca="false">IF(E249&lt;&gt;0,F249/E249*100,"")</f>
        <v>25.668026852705</v>
      </c>
    </row>
    <row r="250" customFormat="false" ht="22.5" hidden="false" customHeight="false" outlineLevel="0" collapsed="false">
      <c r="A250" s="66" t="n">
        <f aca="false">A249+1</f>
        <v>238</v>
      </c>
      <c r="B250" s="70" t="s">
        <v>189</v>
      </c>
      <c r="C250" s="73" t="n">
        <v>48020101</v>
      </c>
      <c r="D250" s="72" t="n">
        <v>81766</v>
      </c>
      <c r="E250" s="72" t="n">
        <v>48177</v>
      </c>
      <c r="F250" s="66" t="n">
        <v>14974</v>
      </c>
      <c r="G250" s="21" t="n">
        <f aca="false">IF(E250&lt;&gt;0,F250/E250*100,"")</f>
        <v>31.0812213296801</v>
      </c>
    </row>
    <row r="251" customFormat="false" ht="22.5" hidden="false" customHeight="false" outlineLevel="0" collapsed="false">
      <c r="A251" s="66" t="n">
        <f aca="false">A250+1</f>
        <v>239</v>
      </c>
      <c r="B251" s="70" t="s">
        <v>191</v>
      </c>
      <c r="C251" s="73" t="n">
        <v>48020102</v>
      </c>
      <c r="D251" s="72" t="n">
        <v>3500</v>
      </c>
      <c r="E251" s="72" t="n">
        <v>3500</v>
      </c>
      <c r="F251" s="66" t="n">
        <v>969</v>
      </c>
      <c r="G251" s="21" t="n">
        <f aca="false">IF(E251&lt;&gt;0,F251/E251*100,"")</f>
        <v>27.6857142857143</v>
      </c>
    </row>
    <row r="252" customFormat="false" ht="12.75" hidden="false" customHeight="false" outlineLevel="0" collapsed="false">
      <c r="A252" s="66"/>
      <c r="B252" s="70" t="s">
        <v>193</v>
      </c>
      <c r="C252" s="73" t="n">
        <v>48020103</v>
      </c>
      <c r="D252" s="72" t="n">
        <v>30000</v>
      </c>
      <c r="E252" s="72" t="n">
        <v>24293</v>
      </c>
      <c r="F252" s="66" t="n">
        <v>3557</v>
      </c>
      <c r="G252" s="21" t="n">
        <f aca="false">IF(E252&lt;&gt;0,F252/E252*100,"")</f>
        <v>14.6420779648458</v>
      </c>
    </row>
    <row r="253" customFormat="false" ht="12.75" hidden="false" customHeight="false" outlineLevel="0" collapsed="false">
      <c r="A253" s="66" t="n">
        <f aca="false">A251+1</f>
        <v>240</v>
      </c>
      <c r="B253" s="70" t="s">
        <v>198</v>
      </c>
      <c r="C253" s="73" t="n">
        <v>480202</v>
      </c>
      <c r="D253" s="72" t="n">
        <f aca="false">D254+D255+D256</f>
        <v>55</v>
      </c>
      <c r="E253" s="72" t="n">
        <f aca="false">E254+E255+E256</f>
        <v>55</v>
      </c>
      <c r="F253" s="72" t="n">
        <v>1319</v>
      </c>
      <c r="G253" s="21" t="n">
        <f aca="false">IF(E253&lt;&gt;0,F253/E253*100,"")</f>
        <v>2398.18181818182</v>
      </c>
    </row>
    <row r="254" customFormat="false" ht="22.5" hidden="false" customHeight="false" outlineLevel="0" collapsed="false">
      <c r="A254" s="66" t="n">
        <f aca="false">A253+1</f>
        <v>241</v>
      </c>
      <c r="B254" s="70" t="s">
        <v>189</v>
      </c>
      <c r="C254" s="79" t="n">
        <v>48020201</v>
      </c>
      <c r="D254" s="72" t="n">
        <v>55</v>
      </c>
      <c r="E254" s="72" t="n">
        <v>55</v>
      </c>
      <c r="F254" s="66" t="n">
        <v>985</v>
      </c>
      <c r="G254" s="21" t="n">
        <f aca="false">IF(E254&lt;&gt;0,F254/E254*100,"")</f>
        <v>1790.90909090909</v>
      </c>
    </row>
    <row r="255" customFormat="false" ht="22.5" hidden="false" customHeight="false" outlineLevel="0" collapsed="false">
      <c r="A255" s="66" t="n">
        <f aca="false">A254+1</f>
        <v>242</v>
      </c>
      <c r="B255" s="70" t="s">
        <v>191</v>
      </c>
      <c r="C255" s="73" t="n">
        <v>48020202</v>
      </c>
      <c r="D255" s="72" t="n">
        <v>0</v>
      </c>
      <c r="E255" s="72" t="n">
        <v>0</v>
      </c>
      <c r="F255" s="66" t="n">
        <v>255</v>
      </c>
      <c r="G255" s="21" t="str">
        <f aca="false">IF(E255&lt;&gt;0,F255/E255*100,"")</f>
        <v/>
      </c>
    </row>
    <row r="256" customFormat="false" ht="12.75" hidden="false" customHeight="false" outlineLevel="0" collapsed="false">
      <c r="A256" s="66" t="n">
        <f aca="false">A255+1</f>
        <v>243</v>
      </c>
      <c r="B256" s="70" t="s">
        <v>193</v>
      </c>
      <c r="C256" s="73" t="n">
        <v>48020203</v>
      </c>
      <c r="D256" s="72" t="n">
        <v>0</v>
      </c>
      <c r="E256" s="72" t="n">
        <v>0</v>
      </c>
      <c r="F256" s="66" t="n">
        <v>78</v>
      </c>
      <c r="G256" s="21" t="str">
        <f aca="false">IF(E256&lt;&gt;0,F256/E256*100,"")</f>
        <v/>
      </c>
    </row>
    <row r="257" s="41" customFormat="true" ht="33.75" hidden="false" customHeight="false" outlineLevel="0" collapsed="false">
      <c r="A257" s="80" t="n">
        <v>1</v>
      </c>
      <c r="B257" s="38" t="s">
        <v>224</v>
      </c>
      <c r="C257" s="81" t="s">
        <v>225</v>
      </c>
      <c r="D257" s="40" t="n">
        <f aca="false">D258+D316</f>
        <v>378419</v>
      </c>
      <c r="E257" s="40" t="n">
        <f aca="false">E258+E316</f>
        <v>357640</v>
      </c>
      <c r="F257" s="40" t="n">
        <f aca="false">F258+F316</f>
        <v>249032</v>
      </c>
      <c r="G257" s="21" t="n">
        <f aca="false">IF(E257&lt;&gt;0,F257/E257*100,"")</f>
        <v>69.6320322111621</v>
      </c>
      <c r="H257" s="82"/>
    </row>
    <row r="258" s="41" customFormat="true" ht="33.75" hidden="false" customHeight="false" outlineLevel="0" collapsed="false">
      <c r="A258" s="83" t="n">
        <f aca="false">A257+1</f>
        <v>2</v>
      </c>
      <c r="B258" s="84" t="s">
        <v>226</v>
      </c>
      <c r="C258" s="85"/>
      <c r="D258" s="86" t="n">
        <f aca="false">D259+D266+D272+D274+D280+D287+D292+D296+D302+D308+D312</f>
        <v>181967</v>
      </c>
      <c r="E258" s="86" t="n">
        <f aca="false">E259+E266+E272+E274+E280+E287+E292+E296+E302+E308+E312</f>
        <v>189704</v>
      </c>
      <c r="F258" s="86" t="n">
        <f aca="false">F259+F266+F272+F274+F280+F287+F292+F296+F302+F308+F312</f>
        <v>171974</v>
      </c>
      <c r="G258" s="21" t="n">
        <f aca="false">IF(E258&lt;&gt;0,F258/E258*100,"")</f>
        <v>90.6538607514865</v>
      </c>
      <c r="J258" s="87"/>
    </row>
    <row r="259" s="41" customFormat="true" ht="22.5" hidden="false" customHeight="false" outlineLevel="0" collapsed="false">
      <c r="A259" s="83" t="n">
        <f aca="false">A258+1</f>
        <v>3</v>
      </c>
      <c r="B259" s="84" t="s">
        <v>227</v>
      </c>
      <c r="C259" s="85" t="s">
        <v>228</v>
      </c>
      <c r="D259" s="86" t="n">
        <f aca="false">D260+D261+D262+D264+D265+D263</f>
        <v>35735</v>
      </c>
      <c r="E259" s="86" t="n">
        <f aca="false">E260+E261+E262+E264+E265+E263</f>
        <v>35712</v>
      </c>
      <c r="F259" s="86" t="n">
        <f aca="false">F260+F261+F262+F264+F265+F263</f>
        <v>34045</v>
      </c>
      <c r="G259" s="21" t="n">
        <f aca="false">IF(E259&lt;&gt;0,F259/E259*100,"")</f>
        <v>95.3321012544803</v>
      </c>
      <c r="H259" s="87"/>
      <c r="I259" s="87" t="n">
        <f aca="false">D259+D317</f>
        <v>38135</v>
      </c>
      <c r="J259" s="87" t="n">
        <f aca="false">E259+E317</f>
        <v>38233</v>
      </c>
      <c r="K259" s="87" t="n">
        <f aca="false">F259+F317</f>
        <v>35772</v>
      </c>
      <c r="O259" s="88" t="n">
        <f aca="false">F259+F317</f>
        <v>35772</v>
      </c>
    </row>
    <row r="260" s="41" customFormat="true" ht="22.5" hidden="false" customHeight="false" outlineLevel="0" collapsed="false">
      <c r="A260" s="83" t="n">
        <f aca="false">A259+1</f>
        <v>4</v>
      </c>
      <c r="B260" s="89" t="s">
        <v>229</v>
      </c>
      <c r="C260" s="90" t="s">
        <v>230</v>
      </c>
      <c r="D260" s="91" t="n">
        <v>23324</v>
      </c>
      <c r="E260" s="91" t="n">
        <v>21961</v>
      </c>
      <c r="F260" s="91" t="n">
        <v>21639</v>
      </c>
      <c r="G260" s="21" t="n">
        <f aca="false">IF(E260&lt;&gt;0,F260/E260*100,"")</f>
        <v>98.5337644005282</v>
      </c>
    </row>
    <row r="261" s="41" customFormat="true" ht="22.5" hidden="false" customHeight="false" outlineLevel="0" collapsed="false">
      <c r="A261" s="83" t="n">
        <f aca="false">A260+1</f>
        <v>5</v>
      </c>
      <c r="B261" s="89" t="s">
        <v>231</v>
      </c>
      <c r="C261" s="90" t="s">
        <v>232</v>
      </c>
      <c r="D261" s="91" t="n">
        <v>4071</v>
      </c>
      <c r="E261" s="91" t="n">
        <v>5687</v>
      </c>
      <c r="F261" s="91" t="n">
        <v>4397</v>
      </c>
      <c r="G261" s="21" t="n">
        <f aca="false">IF(E261&lt;&gt;0,F261/E261*100,"")</f>
        <v>77.3166871812907</v>
      </c>
    </row>
    <row r="262" s="41" customFormat="true" ht="22.5" hidden="false" customHeight="false" outlineLevel="0" collapsed="false">
      <c r="A262" s="83" t="n">
        <f aca="false">A261+1</f>
        <v>6</v>
      </c>
      <c r="B262" s="89" t="s">
        <v>233</v>
      </c>
      <c r="C262" s="90" t="s">
        <v>234</v>
      </c>
      <c r="D262" s="91" t="n">
        <v>533</v>
      </c>
      <c r="E262" s="91" t="n">
        <v>533</v>
      </c>
      <c r="F262" s="91" t="n">
        <v>503</v>
      </c>
      <c r="G262" s="21" t="n">
        <f aca="false">IF(E262&lt;&gt;0,F262/E262*100,"")</f>
        <v>94.3714821763602</v>
      </c>
    </row>
    <row r="263" s="41" customFormat="true" ht="22.5" hidden="false" customHeight="false" outlineLevel="0" collapsed="false">
      <c r="A263" s="83" t="n">
        <f aca="false">A262+1</f>
        <v>7</v>
      </c>
      <c r="B263" s="89" t="s">
        <v>235</v>
      </c>
      <c r="C263" s="90" t="n">
        <v>59</v>
      </c>
      <c r="D263" s="91" t="n">
        <v>96</v>
      </c>
      <c r="E263" s="91" t="n">
        <v>96</v>
      </c>
      <c r="F263" s="91" t="n">
        <v>81</v>
      </c>
      <c r="G263" s="21" t="n">
        <f aca="false">IF(E263&lt;&gt;0,F263/E263*100,"")</f>
        <v>84.375</v>
      </c>
    </row>
    <row r="264" s="41" customFormat="true" ht="22.5" hidden="false" customHeight="false" outlineLevel="0" collapsed="false">
      <c r="A264" s="83" t="n">
        <f aca="false">A263+1</f>
        <v>8</v>
      </c>
      <c r="B264" s="89" t="s">
        <v>236</v>
      </c>
      <c r="C264" s="90" t="s">
        <v>237</v>
      </c>
      <c r="D264" s="91" t="n">
        <v>7711</v>
      </c>
      <c r="E264" s="91" t="n">
        <v>7711</v>
      </c>
      <c r="F264" s="91" t="n">
        <v>7711</v>
      </c>
      <c r="G264" s="21" t="n">
        <f aca="false">IF(E264&lt;&gt;0,F264/E264*100,"")</f>
        <v>100</v>
      </c>
    </row>
    <row r="265" s="41" customFormat="true" ht="22.5" hidden="false" customHeight="false" outlineLevel="0" collapsed="false">
      <c r="A265" s="83" t="n">
        <f aca="false">A264+1</f>
        <v>9</v>
      </c>
      <c r="B265" s="89" t="s">
        <v>238</v>
      </c>
      <c r="C265" s="90" t="n">
        <v>85</v>
      </c>
      <c r="D265" s="91" t="n">
        <v>0</v>
      </c>
      <c r="E265" s="91" t="n">
        <v>-276</v>
      </c>
      <c r="F265" s="91" t="n">
        <v>-286</v>
      </c>
      <c r="G265" s="21" t="n">
        <f aca="false">IF(E265&lt;&gt;0,F265/E265*100,"")</f>
        <v>103.623188405797</v>
      </c>
    </row>
    <row r="266" s="41" customFormat="true" ht="33.75" hidden="false" customHeight="false" outlineLevel="0" collapsed="false">
      <c r="A266" s="83" t="n">
        <f aca="false">A265+1</f>
        <v>10</v>
      </c>
      <c r="B266" s="84" t="s">
        <v>239</v>
      </c>
      <c r="C266" s="85" t="s">
        <v>240</v>
      </c>
      <c r="D266" s="86" t="n">
        <f aca="false">D267+D268+D269+D270+D271</f>
        <v>3035</v>
      </c>
      <c r="E266" s="86" t="n">
        <f aca="false">E267+E268+E269+E270+E271</f>
        <v>3035</v>
      </c>
      <c r="F266" s="86" t="n">
        <f aca="false">F267+F268+F269+F270+F271</f>
        <v>2382</v>
      </c>
      <c r="G266" s="21" t="n">
        <f aca="false">IF(E266&lt;&gt;0,F266/E266*100,"")</f>
        <v>78.4843492586491</v>
      </c>
      <c r="H266" s="87"/>
      <c r="I266" s="87" t="n">
        <f aca="false">D266+D322</f>
        <v>3035</v>
      </c>
      <c r="J266" s="87" t="n">
        <f aca="false">E266+E322</f>
        <v>3035</v>
      </c>
      <c r="K266" s="87" t="n">
        <f aca="false">F266+F322</f>
        <v>2382</v>
      </c>
      <c r="O266" s="88" t="n">
        <f aca="false">F266+F322</f>
        <v>2382</v>
      </c>
    </row>
    <row r="267" s="41" customFormat="true" ht="22.5" hidden="false" customHeight="false" outlineLevel="0" collapsed="false">
      <c r="A267" s="83" t="n">
        <f aca="false">A266+1</f>
        <v>11</v>
      </c>
      <c r="B267" s="89" t="s">
        <v>229</v>
      </c>
      <c r="C267" s="90" t="s">
        <v>230</v>
      </c>
      <c r="D267" s="91" t="n">
        <v>2420</v>
      </c>
      <c r="E267" s="91" t="n">
        <v>2405</v>
      </c>
      <c r="F267" s="91" t="n">
        <v>2292</v>
      </c>
      <c r="G267" s="21" t="n">
        <f aca="false">IF(E267&lt;&gt;0,F267/E267*100,"")</f>
        <v>95.3014553014553</v>
      </c>
    </row>
    <row r="268" s="41" customFormat="true" ht="22.5" hidden="false" customHeight="false" outlineLevel="0" collapsed="false">
      <c r="A268" s="83" t="n">
        <f aca="false">A267+1</f>
        <v>12</v>
      </c>
      <c r="B268" s="89" t="s">
        <v>231</v>
      </c>
      <c r="C268" s="90" t="s">
        <v>232</v>
      </c>
      <c r="D268" s="91" t="n">
        <v>90</v>
      </c>
      <c r="E268" s="91" t="n">
        <v>105</v>
      </c>
      <c r="F268" s="91" t="n">
        <v>75</v>
      </c>
      <c r="G268" s="21" t="n">
        <f aca="false">IF(E268&lt;&gt;0,F268/E268*100,"")</f>
        <v>71.4285714285714</v>
      </c>
    </row>
    <row r="269" s="41" customFormat="true" ht="22.5" hidden="false" customHeight="false" outlineLevel="0" collapsed="false">
      <c r="A269" s="83" t="n">
        <f aca="false">A268+1</f>
        <v>13</v>
      </c>
      <c r="B269" s="89" t="s">
        <v>241</v>
      </c>
      <c r="C269" s="90" t="s">
        <v>242</v>
      </c>
      <c r="D269" s="91" t="n">
        <v>500</v>
      </c>
      <c r="E269" s="91" t="n">
        <v>500</v>
      </c>
      <c r="F269" s="91" t="n">
        <v>0</v>
      </c>
      <c r="G269" s="21" t="n">
        <f aca="false">IF(E269&lt;&gt;0,F269/E269*100,"")</f>
        <v>0</v>
      </c>
    </row>
    <row r="270" s="41" customFormat="true" ht="22.5" hidden="false" customHeight="false" outlineLevel="0" collapsed="false">
      <c r="A270" s="83" t="n">
        <f aca="false">A269+1</f>
        <v>14</v>
      </c>
      <c r="B270" s="89" t="s">
        <v>235</v>
      </c>
      <c r="C270" s="90" t="n">
        <v>59</v>
      </c>
      <c r="D270" s="91" t="n">
        <v>25</v>
      </c>
      <c r="E270" s="91" t="n">
        <v>25</v>
      </c>
      <c r="F270" s="91" t="n">
        <v>22</v>
      </c>
      <c r="G270" s="21" t="n">
        <f aca="false">IF(E270&lt;&gt;0,F270/E270*100,"")</f>
        <v>88</v>
      </c>
    </row>
    <row r="271" s="41" customFormat="true" ht="22.5" hidden="false" customHeight="false" outlineLevel="0" collapsed="false">
      <c r="A271" s="83"/>
      <c r="B271" s="89" t="s">
        <v>238</v>
      </c>
      <c r="C271" s="90" t="n">
        <v>85</v>
      </c>
      <c r="D271" s="91" t="n">
        <v>0</v>
      </c>
      <c r="E271" s="91" t="n">
        <v>0</v>
      </c>
      <c r="F271" s="91" t="n">
        <v>-7</v>
      </c>
      <c r="G271" s="21" t="str">
        <f aca="false">IF(E271&lt;&gt;0,F271/E271*100,"")</f>
        <v/>
      </c>
    </row>
    <row r="272" s="41" customFormat="true" ht="22.5" hidden="false" customHeight="false" outlineLevel="0" collapsed="false">
      <c r="A272" s="83" t="n">
        <f aca="false">A270+1</f>
        <v>15</v>
      </c>
      <c r="B272" s="84" t="s">
        <v>243</v>
      </c>
      <c r="C272" s="85" t="s">
        <v>244</v>
      </c>
      <c r="D272" s="86" t="n">
        <f aca="false">SUM(D273:D273)</f>
        <v>2100</v>
      </c>
      <c r="E272" s="86" t="n">
        <f aca="false">SUM(E273:E273)</f>
        <v>1911</v>
      </c>
      <c r="F272" s="86" t="n">
        <f aca="false">SUM(F273:F273)</f>
        <v>1143</v>
      </c>
      <c r="G272" s="21" t="n">
        <f aca="false">IF(E272&lt;&gt;0,F272/E272*100,"")</f>
        <v>59.8116169544741</v>
      </c>
      <c r="I272" s="87" t="n">
        <f aca="false">D272</f>
        <v>2100</v>
      </c>
      <c r="J272" s="87" t="n">
        <f aca="false">E272</f>
        <v>1911</v>
      </c>
      <c r="K272" s="87" t="n">
        <f aca="false">F272</f>
        <v>1143</v>
      </c>
    </row>
    <row r="273" s="41" customFormat="true" ht="22.5" hidden="false" customHeight="false" outlineLevel="0" collapsed="false">
      <c r="A273" s="83" t="n">
        <f aca="false">A272+1</f>
        <v>16</v>
      </c>
      <c r="B273" s="89" t="s">
        <v>245</v>
      </c>
      <c r="C273" s="90" t="s">
        <v>246</v>
      </c>
      <c r="D273" s="91" t="n">
        <v>2100</v>
      </c>
      <c r="E273" s="91" t="n">
        <v>1911</v>
      </c>
      <c r="F273" s="91" t="n">
        <v>1143</v>
      </c>
      <c r="G273" s="21" t="n">
        <f aca="false">IF(E273&lt;&gt;0,F273/E273*100,"")</f>
        <v>59.8116169544741</v>
      </c>
    </row>
    <row r="274" s="41" customFormat="true" ht="22.5" hidden="false" customHeight="false" outlineLevel="0" collapsed="false">
      <c r="A274" s="83" t="n">
        <f aca="false">A273+1</f>
        <v>17</v>
      </c>
      <c r="B274" s="84" t="s">
        <v>247</v>
      </c>
      <c r="C274" s="85" t="s">
        <v>248</v>
      </c>
      <c r="D274" s="86" t="n">
        <f aca="false">D275+D276+D277+D278+D279</f>
        <v>10532</v>
      </c>
      <c r="E274" s="86" t="n">
        <f aca="false">E275+E276+E277+E278+E279</f>
        <v>10102</v>
      </c>
      <c r="F274" s="86" t="n">
        <f aca="false">F275+F276+F277+F278+F279</f>
        <v>9609</v>
      </c>
      <c r="G274" s="21" t="n">
        <f aca="false">IF(E274&lt;&gt;0,F274/E274*100,"")</f>
        <v>95.1197782617304</v>
      </c>
      <c r="H274" s="87"/>
      <c r="I274" s="87" t="n">
        <f aca="false">D274+D324</f>
        <v>10731</v>
      </c>
      <c r="J274" s="87" t="n">
        <f aca="false">E274+E324</f>
        <v>10417</v>
      </c>
      <c r="K274" s="87" t="n">
        <f aca="false">F274+F324</f>
        <v>9917</v>
      </c>
      <c r="O274" s="88" t="n">
        <f aca="false">F274+F324</f>
        <v>9917</v>
      </c>
    </row>
    <row r="275" s="41" customFormat="true" ht="22.5" hidden="false" customHeight="false" outlineLevel="0" collapsed="false">
      <c r="A275" s="83" t="n">
        <f aca="false">A274+1</f>
        <v>18</v>
      </c>
      <c r="B275" s="89" t="s">
        <v>229</v>
      </c>
      <c r="C275" s="90" t="s">
        <v>230</v>
      </c>
      <c r="D275" s="91" t="n">
        <v>500</v>
      </c>
      <c r="E275" s="91" t="n">
        <v>460</v>
      </c>
      <c r="F275" s="91" t="n">
        <v>327</v>
      </c>
      <c r="G275" s="21" t="n">
        <f aca="false">IF(E275&lt;&gt;0,F275/E275*100,"")</f>
        <v>71.0869565217391</v>
      </c>
    </row>
    <row r="276" s="41" customFormat="true" ht="22.5" hidden="false" customHeight="false" outlineLevel="0" collapsed="false">
      <c r="A276" s="83" t="n">
        <f aca="false">A275+1</f>
        <v>19</v>
      </c>
      <c r="B276" s="89" t="s">
        <v>231</v>
      </c>
      <c r="C276" s="90" t="s">
        <v>232</v>
      </c>
      <c r="D276" s="91" t="n">
        <v>2048</v>
      </c>
      <c r="E276" s="91" t="n">
        <v>2188</v>
      </c>
      <c r="F276" s="91" t="n">
        <v>1987</v>
      </c>
      <c r="G276" s="21" t="n">
        <f aca="false">IF(E276&lt;&gt;0,F276/E276*100,"")</f>
        <v>90.8135283363803</v>
      </c>
    </row>
    <row r="277" s="41" customFormat="true" ht="33.75" hidden="false" customHeight="false" outlineLevel="0" collapsed="false">
      <c r="A277" s="83" t="n">
        <f aca="false">A276+1</f>
        <v>20</v>
      </c>
      <c r="B277" s="89" t="s">
        <v>249</v>
      </c>
      <c r="C277" s="90" t="s">
        <v>250</v>
      </c>
      <c r="D277" s="91" t="n">
        <v>7979</v>
      </c>
      <c r="E277" s="91" t="n">
        <v>7449</v>
      </c>
      <c r="F277" s="91" t="n">
        <v>7292</v>
      </c>
      <c r="G277" s="21" t="n">
        <f aca="false">IF(E277&lt;&gt;0,F277/E277*100,"")</f>
        <v>97.8923345415492</v>
      </c>
    </row>
    <row r="278" s="41" customFormat="true" ht="22.5" hidden="false" customHeight="false" outlineLevel="0" collapsed="false">
      <c r="A278" s="83" t="n">
        <f aca="false">A277+1</f>
        <v>21</v>
      </c>
      <c r="B278" s="89" t="s">
        <v>235</v>
      </c>
      <c r="C278" s="90" t="n">
        <v>59</v>
      </c>
      <c r="D278" s="91" t="n">
        <v>5</v>
      </c>
      <c r="E278" s="91" t="n">
        <v>5</v>
      </c>
      <c r="F278" s="91" t="n">
        <v>3</v>
      </c>
      <c r="G278" s="21" t="n">
        <f aca="false">IF(E278&lt;&gt;0,F278/E278*100,"")</f>
        <v>60</v>
      </c>
    </row>
    <row r="279" s="41" customFormat="true" ht="22.5" hidden="false" customHeight="false" outlineLevel="0" collapsed="false">
      <c r="A279" s="83" t="n">
        <f aca="false">A278+1</f>
        <v>22</v>
      </c>
      <c r="B279" s="89" t="s">
        <v>238</v>
      </c>
      <c r="C279" s="90" t="n">
        <v>85</v>
      </c>
      <c r="D279" s="91" t="n">
        <v>0</v>
      </c>
      <c r="E279" s="91" t="n">
        <v>0</v>
      </c>
      <c r="F279" s="91" t="n">
        <v>0</v>
      </c>
      <c r="G279" s="21" t="str">
        <f aca="false">IF(E279&lt;&gt;0,F279/E279*100,"")</f>
        <v/>
      </c>
    </row>
    <row r="280" s="41" customFormat="true" ht="30.75" hidden="false" customHeight="true" outlineLevel="0" collapsed="false">
      <c r="A280" s="83" t="n">
        <f aca="false">A279+1</f>
        <v>23</v>
      </c>
      <c r="B280" s="84" t="s">
        <v>251</v>
      </c>
      <c r="C280" s="85" t="s">
        <v>252</v>
      </c>
      <c r="D280" s="86" t="n">
        <f aca="false">D281+D282+D285+D283+D284</f>
        <v>20217</v>
      </c>
      <c r="E280" s="86" t="n">
        <f aca="false">E281+E282+E285+E283+E284</f>
        <v>23734</v>
      </c>
      <c r="F280" s="86" t="n">
        <f aca="false">F281+F282+F285+F283+F284+F286</f>
        <v>20555</v>
      </c>
      <c r="G280" s="21" t="n">
        <f aca="false">IF(E280&lt;&gt;0,F280/E280*100,"")</f>
        <v>86.6057133226595</v>
      </c>
      <c r="I280" s="87" t="n">
        <f aca="false">D280+D328</f>
        <v>84204</v>
      </c>
      <c r="J280" s="87" t="n">
        <f aca="false">E280+E328</f>
        <v>81850</v>
      </c>
      <c r="K280" s="87" t="n">
        <f aca="false">F280+F328</f>
        <v>46324</v>
      </c>
      <c r="O280" s="88" t="n">
        <f aca="false">F280+F328</f>
        <v>46324</v>
      </c>
    </row>
    <row r="281" s="41" customFormat="true" ht="22.5" hidden="false" customHeight="false" outlineLevel="0" collapsed="false">
      <c r="A281" s="83" t="n">
        <f aca="false">A280+1</f>
        <v>24</v>
      </c>
      <c r="B281" s="89" t="s">
        <v>229</v>
      </c>
      <c r="C281" s="90" t="s">
        <v>230</v>
      </c>
      <c r="D281" s="91" t="n">
        <v>0</v>
      </c>
      <c r="E281" s="91" t="n">
        <v>0</v>
      </c>
      <c r="F281" s="91" t="n">
        <v>0</v>
      </c>
      <c r="G281" s="21" t="str">
        <f aca="false">IF(E281&lt;&gt;0,F281/E281*100,"")</f>
        <v/>
      </c>
    </row>
    <row r="282" s="41" customFormat="true" ht="22.5" hidden="false" customHeight="false" outlineLevel="0" collapsed="false">
      <c r="A282" s="83" t="n">
        <f aca="false">A281+1</f>
        <v>25</v>
      </c>
      <c r="B282" s="89" t="s">
        <v>231</v>
      </c>
      <c r="C282" s="90" t="s">
        <v>232</v>
      </c>
      <c r="D282" s="91" t="n">
        <v>11776</v>
      </c>
      <c r="E282" s="91" t="n">
        <v>13010</v>
      </c>
      <c r="F282" s="91" t="n">
        <v>10126</v>
      </c>
      <c r="G282" s="21" t="n">
        <f aca="false">IF(E282&lt;&gt;0,F282/E282*100,"")</f>
        <v>77.8324365872406</v>
      </c>
    </row>
    <row r="283" s="41" customFormat="true" ht="22.5" hidden="false" customHeight="false" outlineLevel="0" collapsed="false">
      <c r="A283" s="83" t="n">
        <f aca="false">A282+1</f>
        <v>26</v>
      </c>
      <c r="B283" s="89" t="s">
        <v>233</v>
      </c>
      <c r="C283" s="90" t="n">
        <v>55</v>
      </c>
      <c r="D283" s="91" t="n">
        <v>4278</v>
      </c>
      <c r="E283" s="91" t="n">
        <v>4654</v>
      </c>
      <c r="F283" s="91" t="n">
        <v>4646</v>
      </c>
      <c r="G283" s="21" t="n">
        <f aca="false">IF(E283&lt;&gt;0,F283/E283*100,"")</f>
        <v>99.8281048560378</v>
      </c>
    </row>
    <row r="284" s="41" customFormat="true" ht="22.5" hidden="false" customHeight="false" outlineLevel="0" collapsed="false">
      <c r="A284" s="83" t="n">
        <f aca="false">A283+1</f>
        <v>27</v>
      </c>
      <c r="B284" s="89" t="s">
        <v>253</v>
      </c>
      <c r="C284" s="90" t="n">
        <v>57</v>
      </c>
      <c r="D284" s="91" t="n">
        <v>991</v>
      </c>
      <c r="E284" s="91" t="n">
        <v>1018</v>
      </c>
      <c r="F284" s="91" t="n">
        <v>792</v>
      </c>
      <c r="G284" s="21" t="n">
        <f aca="false">IF(E284&lt;&gt;0,F284/E284*100,"")</f>
        <v>77.7996070726916</v>
      </c>
    </row>
    <row r="285" s="41" customFormat="true" ht="22.5" hidden="false" customHeight="false" outlineLevel="0" collapsed="false">
      <c r="A285" s="83" t="n">
        <f aca="false">A284+1</f>
        <v>28</v>
      </c>
      <c r="B285" s="89" t="s">
        <v>235</v>
      </c>
      <c r="C285" s="90" t="s">
        <v>254</v>
      </c>
      <c r="D285" s="91" t="n">
        <v>3172</v>
      </c>
      <c r="E285" s="91" t="n">
        <v>5052</v>
      </c>
      <c r="F285" s="91" t="n">
        <v>4993</v>
      </c>
      <c r="G285" s="21" t="n">
        <f aca="false">IF(E285&lt;&gt;0,F285/E285*100,"")</f>
        <v>98.8321456848773</v>
      </c>
    </row>
    <row r="286" s="41" customFormat="true" ht="22.5" hidden="false" customHeight="false" outlineLevel="0" collapsed="false">
      <c r="A286" s="83" t="n">
        <f aca="false">A285+1</f>
        <v>29</v>
      </c>
      <c r="B286" s="89" t="s">
        <v>238</v>
      </c>
      <c r="C286" s="90" t="n">
        <v>85</v>
      </c>
      <c r="D286" s="91"/>
      <c r="E286" s="91"/>
      <c r="F286" s="91" t="n">
        <v>-2</v>
      </c>
      <c r="G286" s="21" t="str">
        <f aca="false">IF(E286&lt;&gt;0,F286/E286*100,"")</f>
        <v/>
      </c>
    </row>
    <row r="287" s="41" customFormat="true" ht="22.5" hidden="false" customHeight="false" outlineLevel="0" collapsed="false">
      <c r="A287" s="83" t="n">
        <f aca="false">A286+1</f>
        <v>30</v>
      </c>
      <c r="B287" s="84" t="s">
        <v>255</v>
      </c>
      <c r="C287" s="85" t="s">
        <v>256</v>
      </c>
      <c r="D287" s="86" t="n">
        <f aca="false">D288+D289+D291+D290</f>
        <v>4120</v>
      </c>
      <c r="E287" s="86" t="n">
        <f aca="false">E288+E289+E291+E290</f>
        <v>4329</v>
      </c>
      <c r="F287" s="86" t="n">
        <f aca="false">F288+F289+F291+F290</f>
        <v>3668</v>
      </c>
      <c r="G287" s="21" t="n">
        <f aca="false">IF(E287&lt;&gt;0,F287/E287*100,"")</f>
        <v>84.7308847308847</v>
      </c>
      <c r="I287" s="87" t="n">
        <f aca="false">D287</f>
        <v>4120</v>
      </c>
      <c r="J287" s="87" t="n">
        <f aca="false">E287</f>
        <v>4329</v>
      </c>
      <c r="K287" s="87" t="n">
        <f aca="false">F287</f>
        <v>3668</v>
      </c>
      <c r="O287" s="88" t="n">
        <f aca="false">F287+F331</f>
        <v>3668</v>
      </c>
    </row>
    <row r="288" s="41" customFormat="true" ht="22.5" hidden="false" customHeight="false" outlineLevel="0" collapsed="false">
      <c r="A288" s="83" t="n">
        <f aca="false">A287+1</f>
        <v>31</v>
      </c>
      <c r="B288" s="92" t="s">
        <v>229</v>
      </c>
      <c r="C288" s="93" t="n">
        <v>10</v>
      </c>
      <c r="D288" s="94" t="n">
        <v>4030</v>
      </c>
      <c r="E288" s="94" t="n">
        <v>4030</v>
      </c>
      <c r="F288" s="94" t="n">
        <v>3622</v>
      </c>
      <c r="G288" s="21" t="n">
        <f aca="false">IF(E288&lt;&gt;0,F288/E288*100,"")</f>
        <v>89.8759305210918</v>
      </c>
      <c r="I288" s="87"/>
      <c r="J288" s="87"/>
      <c r="K288" s="87"/>
    </row>
    <row r="289" s="41" customFormat="true" ht="22.5" hidden="false" customHeight="false" outlineLevel="0" collapsed="false">
      <c r="A289" s="83" t="n">
        <f aca="false">A288+1</f>
        <v>32</v>
      </c>
      <c r="B289" s="89" t="s">
        <v>231</v>
      </c>
      <c r="C289" s="90" t="s">
        <v>232</v>
      </c>
      <c r="D289" s="91" t="n">
        <v>70</v>
      </c>
      <c r="E289" s="91" t="n">
        <v>279</v>
      </c>
      <c r="F289" s="91" t="n">
        <v>45</v>
      </c>
      <c r="G289" s="21" t="n">
        <f aca="false">IF(E289&lt;&gt;0,F289/E289*100,"")</f>
        <v>16.1290322580645</v>
      </c>
    </row>
    <row r="290" s="41" customFormat="true" ht="33.75" hidden="false" customHeight="false" outlineLevel="0" collapsed="false">
      <c r="A290" s="83" t="n">
        <f aca="false">A289+1</f>
        <v>33</v>
      </c>
      <c r="B290" s="89" t="s">
        <v>249</v>
      </c>
      <c r="C290" s="90" t="n">
        <v>51</v>
      </c>
      <c r="D290" s="91" t="n">
        <v>0</v>
      </c>
      <c r="E290" s="91" t="n">
        <v>0</v>
      </c>
      <c r="F290" s="91" t="n">
        <v>0</v>
      </c>
      <c r="G290" s="21" t="str">
        <f aca="false">IF(E290&lt;&gt;0,F290/E290*100,"")</f>
        <v/>
      </c>
    </row>
    <row r="291" s="41" customFormat="true" ht="22.5" hidden="false" customHeight="false" outlineLevel="0" collapsed="false">
      <c r="A291" s="83" t="n">
        <f aca="false">A290+1</f>
        <v>34</v>
      </c>
      <c r="B291" s="89" t="s">
        <v>253</v>
      </c>
      <c r="C291" s="90" t="n">
        <v>57</v>
      </c>
      <c r="D291" s="91" t="n">
        <v>20</v>
      </c>
      <c r="E291" s="91" t="n">
        <v>20</v>
      </c>
      <c r="F291" s="91" t="n">
        <v>1</v>
      </c>
      <c r="G291" s="21" t="n">
        <f aca="false">IF(E291&lt;&gt;0,F291/E291*100,"")</f>
        <v>5</v>
      </c>
    </row>
    <row r="292" s="41" customFormat="true" ht="30" hidden="false" customHeight="true" outlineLevel="0" collapsed="false">
      <c r="A292" s="83" t="n">
        <f aca="false">A291+1</f>
        <v>35</v>
      </c>
      <c r="B292" s="84" t="s">
        <v>257</v>
      </c>
      <c r="C292" s="85" t="s">
        <v>258</v>
      </c>
      <c r="D292" s="86" t="n">
        <f aca="false">D293+D294+D295</f>
        <v>8711</v>
      </c>
      <c r="E292" s="86" t="n">
        <f aca="false">E293+E294+E295</f>
        <v>9755</v>
      </c>
      <c r="F292" s="86" t="n">
        <f aca="false">F293+F294+F295</f>
        <v>9218</v>
      </c>
      <c r="G292" s="21" t="n">
        <f aca="false">IF(E292&lt;&gt;0,F292/E292*100,"")</f>
        <v>94.495130702204</v>
      </c>
      <c r="I292" s="87" t="n">
        <f aca="false">D292+D333</f>
        <v>22939</v>
      </c>
      <c r="J292" s="87" t="n">
        <f aca="false">E292+E333</f>
        <v>20196</v>
      </c>
      <c r="K292" s="87" t="n">
        <f aca="false">F292+F333</f>
        <v>15675</v>
      </c>
      <c r="O292" s="88" t="n">
        <f aca="false">F292+F333</f>
        <v>15675</v>
      </c>
    </row>
    <row r="293" s="41" customFormat="true" ht="22.5" hidden="false" customHeight="false" outlineLevel="0" collapsed="false">
      <c r="A293" s="83" t="n">
        <f aca="false">A292+1</f>
        <v>36</v>
      </c>
      <c r="B293" s="89" t="s">
        <v>231</v>
      </c>
      <c r="C293" s="90" t="s">
        <v>232</v>
      </c>
      <c r="D293" s="91" t="n">
        <v>3064</v>
      </c>
      <c r="E293" s="91" t="n">
        <v>2701</v>
      </c>
      <c r="F293" s="91" t="n">
        <v>2561</v>
      </c>
      <c r="G293" s="21" t="n">
        <f aca="false">IF(E293&lt;&gt;0,F293/E293*100,"")</f>
        <v>94.8167345427619</v>
      </c>
    </row>
    <row r="294" s="41" customFormat="true" ht="33.75" hidden="false" customHeight="false" outlineLevel="0" collapsed="false">
      <c r="A294" s="83" t="n">
        <f aca="false">A293+1</f>
        <v>37</v>
      </c>
      <c r="B294" s="89" t="s">
        <v>249</v>
      </c>
      <c r="C294" s="90" t="s">
        <v>250</v>
      </c>
      <c r="D294" s="91" t="n">
        <v>5007</v>
      </c>
      <c r="E294" s="91" t="n">
        <v>6337</v>
      </c>
      <c r="F294" s="91" t="n">
        <v>5964</v>
      </c>
      <c r="G294" s="21" t="n">
        <f aca="false">IF(E294&lt;&gt;0,F294/E294*100,"")</f>
        <v>94.1139340381884</v>
      </c>
    </row>
    <row r="295" s="41" customFormat="true" ht="22.5" hidden="false" customHeight="false" outlineLevel="0" collapsed="false">
      <c r="A295" s="83" t="n">
        <f aca="false">A294+1</f>
        <v>38</v>
      </c>
      <c r="B295" s="89" t="s">
        <v>235</v>
      </c>
      <c r="C295" s="90" t="s">
        <v>254</v>
      </c>
      <c r="D295" s="91" t="n">
        <v>640</v>
      </c>
      <c r="E295" s="91" t="n">
        <v>717</v>
      </c>
      <c r="F295" s="91" t="n">
        <v>693</v>
      </c>
      <c r="G295" s="21" t="n">
        <f aca="false">IF(E295&lt;&gt;0,F295/E295*100,"")</f>
        <v>96.652719665272</v>
      </c>
    </row>
    <row r="296" s="41" customFormat="true" ht="33.75" hidden="false" customHeight="false" outlineLevel="0" collapsed="false">
      <c r="A296" s="83" t="n">
        <f aca="false">A295+1</f>
        <v>39</v>
      </c>
      <c r="B296" s="84" t="s">
        <v>259</v>
      </c>
      <c r="C296" s="85" t="s">
        <v>260</v>
      </c>
      <c r="D296" s="86" t="n">
        <f aca="false">D297+D298+D299+D300+D301</f>
        <v>30245</v>
      </c>
      <c r="E296" s="86" t="n">
        <f aca="false">E297+E298+E299+E300+E301</f>
        <v>32557</v>
      </c>
      <c r="F296" s="86" t="n">
        <f aca="false">F297+F298+F299+F300+F301</f>
        <v>30411</v>
      </c>
      <c r="G296" s="21" t="n">
        <f aca="false">IF(E296&lt;&gt;0,F296/E296*100,"")</f>
        <v>93.4084835826397</v>
      </c>
      <c r="I296" s="87" t="n">
        <f aca="false">D296+D337</f>
        <v>31169</v>
      </c>
      <c r="J296" s="87" t="n">
        <f aca="false">E296+E337</f>
        <v>33648</v>
      </c>
      <c r="K296" s="87" t="n">
        <f aca="false">F296+F337</f>
        <v>31160</v>
      </c>
      <c r="O296" s="88" t="n">
        <f aca="false">F296+F337</f>
        <v>31160</v>
      </c>
    </row>
    <row r="297" s="41" customFormat="true" ht="22.5" hidden="false" customHeight="false" outlineLevel="0" collapsed="false">
      <c r="A297" s="83" t="n">
        <f aca="false">A296+1</f>
        <v>40</v>
      </c>
      <c r="B297" s="89" t="s">
        <v>229</v>
      </c>
      <c r="C297" s="90" t="s">
        <v>230</v>
      </c>
      <c r="D297" s="91" t="n">
        <v>16396</v>
      </c>
      <c r="E297" s="91" t="n">
        <v>16868</v>
      </c>
      <c r="F297" s="91" t="n">
        <v>15708</v>
      </c>
      <c r="G297" s="21" t="n">
        <f aca="false">IF(E297&lt;&gt;0,F297/E297*100,"")</f>
        <v>93.1230732748399</v>
      </c>
    </row>
    <row r="298" s="41" customFormat="true" ht="22.5" hidden="false" customHeight="false" outlineLevel="0" collapsed="false">
      <c r="A298" s="83" t="n">
        <f aca="false">A297+1</f>
        <v>41</v>
      </c>
      <c r="B298" s="89" t="s">
        <v>231</v>
      </c>
      <c r="C298" s="90" t="s">
        <v>232</v>
      </c>
      <c r="D298" s="91" t="n">
        <v>1483</v>
      </c>
      <c r="E298" s="91" t="n">
        <v>1535</v>
      </c>
      <c r="F298" s="91" t="n">
        <v>1389</v>
      </c>
      <c r="G298" s="21" t="n">
        <f aca="false">IF(E298&lt;&gt;0,F298/E298*100,"")</f>
        <v>90.4885993485342</v>
      </c>
    </row>
    <row r="299" s="41" customFormat="true" ht="22.5" hidden="false" customHeight="false" outlineLevel="0" collapsed="false">
      <c r="A299" s="83" t="n">
        <f aca="false">A298+1</f>
        <v>42</v>
      </c>
      <c r="B299" s="89" t="s">
        <v>253</v>
      </c>
      <c r="C299" s="90" t="s">
        <v>261</v>
      </c>
      <c r="D299" s="91" t="n">
        <v>12107</v>
      </c>
      <c r="E299" s="91" t="n">
        <v>13897</v>
      </c>
      <c r="F299" s="91" t="n">
        <v>13110</v>
      </c>
      <c r="G299" s="21" t="n">
        <f aca="false">IF(E299&lt;&gt;0,F299/E299*100,"")</f>
        <v>94.3369072461682</v>
      </c>
    </row>
    <row r="300" s="41" customFormat="true" ht="22.5" hidden="false" customHeight="false" outlineLevel="0" collapsed="false">
      <c r="A300" s="83" t="n">
        <f aca="false">A299+1</f>
        <v>43</v>
      </c>
      <c r="B300" s="89" t="s">
        <v>235</v>
      </c>
      <c r="C300" s="90" t="s">
        <v>254</v>
      </c>
      <c r="D300" s="91" t="n">
        <v>259</v>
      </c>
      <c r="E300" s="91" t="n">
        <v>264</v>
      </c>
      <c r="F300" s="91" t="n">
        <v>250</v>
      </c>
      <c r="G300" s="21" t="n">
        <f aca="false">IF(E300&lt;&gt;0,F300/E300*100,"")</f>
        <v>94.6969696969697</v>
      </c>
    </row>
    <row r="301" s="41" customFormat="true" ht="22.5" hidden="false" customHeight="false" outlineLevel="0" collapsed="false">
      <c r="A301" s="83" t="n">
        <f aca="false">A300+1</f>
        <v>44</v>
      </c>
      <c r="B301" s="89" t="s">
        <v>238</v>
      </c>
      <c r="C301" s="90" t="n">
        <v>85</v>
      </c>
      <c r="D301" s="91" t="n">
        <v>0</v>
      </c>
      <c r="E301" s="91" t="n">
        <v>-7</v>
      </c>
      <c r="F301" s="91" t="n">
        <v>-46</v>
      </c>
      <c r="G301" s="21" t="n">
        <f aca="false">IF(E301&lt;&gt;0,F301/E301*100,"")</f>
        <v>657.142857142857</v>
      </c>
    </row>
    <row r="302" s="41" customFormat="true" ht="45" hidden="false" customHeight="false" outlineLevel="0" collapsed="false">
      <c r="A302" s="83" t="n">
        <f aca="false">A301+1</f>
        <v>45</v>
      </c>
      <c r="B302" s="84" t="s">
        <v>262</v>
      </c>
      <c r="C302" s="85" t="s">
        <v>263</v>
      </c>
      <c r="D302" s="86" t="n">
        <f aca="false">D303+D304+D305+D307+D306</f>
        <v>22969</v>
      </c>
      <c r="E302" s="86" t="n">
        <f aca="false">E303+E304+E305+E307+E306</f>
        <v>23135</v>
      </c>
      <c r="F302" s="86" t="n">
        <f aca="false">F303+F304+F305+F307+F306</f>
        <v>21792</v>
      </c>
      <c r="G302" s="21" t="n">
        <f aca="false">IF(E302&lt;&gt;0,F302/E302*100,"")</f>
        <v>94.1949427274692</v>
      </c>
      <c r="I302" s="87" t="n">
        <f aca="false">D302+D340</f>
        <v>58169</v>
      </c>
      <c r="J302" s="87" t="n">
        <f aca="false">E302+E340</f>
        <v>56379</v>
      </c>
      <c r="K302" s="87" t="n">
        <f aca="false">F302+F340</f>
        <v>41941</v>
      </c>
      <c r="O302" s="88" t="n">
        <f aca="false">F302+F340</f>
        <v>41941</v>
      </c>
    </row>
    <row r="303" s="41" customFormat="true" ht="22.5" hidden="false" customHeight="false" outlineLevel="0" collapsed="false">
      <c r="A303" s="83" t="n">
        <f aca="false">A302+1</f>
        <v>46</v>
      </c>
      <c r="B303" s="89" t="s">
        <v>229</v>
      </c>
      <c r="C303" s="90" t="s">
        <v>230</v>
      </c>
      <c r="D303" s="91" t="n">
        <v>14489</v>
      </c>
      <c r="E303" s="91" t="n">
        <v>14089</v>
      </c>
      <c r="F303" s="91" t="n">
        <v>13576</v>
      </c>
      <c r="G303" s="21" t="n">
        <f aca="false">IF(E303&lt;&gt;0,F303/E303*100,"")</f>
        <v>96.3588615231741</v>
      </c>
    </row>
    <row r="304" s="41" customFormat="true" ht="22.5" hidden="false" customHeight="false" outlineLevel="0" collapsed="false">
      <c r="A304" s="83" t="n">
        <f aca="false">A303+1</f>
        <v>47</v>
      </c>
      <c r="B304" s="89" t="s">
        <v>231</v>
      </c>
      <c r="C304" s="90" t="s">
        <v>232</v>
      </c>
      <c r="D304" s="91" t="n">
        <v>7455</v>
      </c>
      <c r="E304" s="91" t="n">
        <v>8167</v>
      </c>
      <c r="F304" s="91" t="n">
        <v>7711</v>
      </c>
      <c r="G304" s="21" t="n">
        <f aca="false">IF(E304&lt;&gt;0,F304/E304*100,"")</f>
        <v>94.41655442635</v>
      </c>
    </row>
    <row r="305" s="41" customFormat="true" ht="33.75" hidden="false" customHeight="false" outlineLevel="0" collapsed="false">
      <c r="A305" s="83" t="n">
        <f aca="false">A304+1</f>
        <v>48</v>
      </c>
      <c r="B305" s="89" t="s">
        <v>249</v>
      </c>
      <c r="C305" s="90" t="s">
        <v>250</v>
      </c>
      <c r="D305" s="91" t="n">
        <v>1025</v>
      </c>
      <c r="E305" s="91" t="n">
        <v>785</v>
      </c>
      <c r="F305" s="91" t="n">
        <v>507</v>
      </c>
      <c r="G305" s="21" t="n">
        <f aca="false">IF(E305&lt;&gt;0,F305/E305*100,"")</f>
        <v>64.5859872611465</v>
      </c>
    </row>
    <row r="306" s="41" customFormat="true" ht="22.5" hidden="false" customHeight="false" outlineLevel="0" collapsed="false">
      <c r="A306" s="83"/>
      <c r="B306" s="89" t="s">
        <v>235</v>
      </c>
      <c r="C306" s="90" t="s">
        <v>254</v>
      </c>
      <c r="D306" s="91" t="n">
        <v>0</v>
      </c>
      <c r="E306" s="91" t="n">
        <v>94</v>
      </c>
      <c r="F306" s="91" t="n">
        <v>83</v>
      </c>
      <c r="G306" s="21" t="n">
        <f aca="false">IF(E306&lt;&gt;0,F306/E306*100,"")</f>
        <v>88.2978723404255</v>
      </c>
    </row>
    <row r="307" s="41" customFormat="true" ht="22.5" hidden="false" customHeight="false" outlineLevel="0" collapsed="false">
      <c r="A307" s="83" t="n">
        <f aca="false">A305+1</f>
        <v>49</v>
      </c>
      <c r="B307" s="89" t="s">
        <v>238</v>
      </c>
      <c r="C307" s="90" t="n">
        <v>85</v>
      </c>
      <c r="D307" s="91" t="n">
        <v>0</v>
      </c>
      <c r="E307" s="91" t="n">
        <v>0</v>
      </c>
      <c r="F307" s="91" t="n">
        <v>-85</v>
      </c>
      <c r="G307" s="21" t="str">
        <f aca="false">IF(E307&lt;&gt;0,F307/E307*100,"")</f>
        <v/>
      </c>
    </row>
    <row r="308" s="41" customFormat="true" ht="12.75" hidden="false" customHeight="false" outlineLevel="0" collapsed="false">
      <c r="A308" s="83" t="n">
        <f aca="false">A307+1</f>
        <v>50</v>
      </c>
      <c r="B308" s="95" t="s">
        <v>264</v>
      </c>
      <c r="C308" s="96" t="n">
        <v>7402</v>
      </c>
      <c r="D308" s="97" t="n">
        <f aca="false">D309+D310+D311</f>
        <v>17170</v>
      </c>
      <c r="E308" s="97" t="n">
        <f aca="false">E309+E310+E311</f>
        <v>20924</v>
      </c>
      <c r="F308" s="97" t="n">
        <f aca="false">F309+F310+F311</f>
        <v>19864</v>
      </c>
      <c r="G308" s="21" t="n">
        <f aca="false">IF(E308&lt;&gt;0,F308/E308*100,"")</f>
        <v>94.934047027337</v>
      </c>
      <c r="I308" s="88" t="n">
        <f aca="false">D308+D344</f>
        <v>23045</v>
      </c>
      <c r="J308" s="88" t="n">
        <f aca="false">E308+E344</f>
        <v>26579</v>
      </c>
      <c r="K308" s="88" t="n">
        <f aca="false">F308+F344</f>
        <v>22248</v>
      </c>
      <c r="O308" s="88" t="n">
        <f aca="false">F308+F344</f>
        <v>22248</v>
      </c>
    </row>
    <row r="309" s="41" customFormat="true" ht="22.5" hidden="false" customHeight="false" outlineLevel="0" collapsed="false">
      <c r="A309" s="83" t="n">
        <f aca="false">A308+1</f>
        <v>51</v>
      </c>
      <c r="B309" s="89" t="s">
        <v>231</v>
      </c>
      <c r="C309" s="90" t="n">
        <v>20</v>
      </c>
      <c r="D309" s="91" t="n">
        <v>10966</v>
      </c>
      <c r="E309" s="91" t="n">
        <v>13695</v>
      </c>
      <c r="F309" s="91" t="n">
        <v>13090</v>
      </c>
      <c r="G309" s="21" t="n">
        <f aca="false">IF(E309&lt;&gt;0,F309/E309*100,"")</f>
        <v>95.5823293172691</v>
      </c>
    </row>
    <row r="310" s="41" customFormat="true" ht="12.75" hidden="false" customHeight="false" outlineLevel="0" collapsed="false">
      <c r="A310" s="83" t="n">
        <f aca="false">A309+1</f>
        <v>52</v>
      </c>
      <c r="B310" s="89" t="s">
        <v>265</v>
      </c>
      <c r="C310" s="90" t="n">
        <v>40</v>
      </c>
      <c r="D310" s="91" t="n">
        <v>6204</v>
      </c>
      <c r="E310" s="91" t="n">
        <v>7220</v>
      </c>
      <c r="F310" s="91" t="n">
        <v>6766</v>
      </c>
      <c r="G310" s="21" t="n">
        <f aca="false">IF(E310&lt;&gt;0,F310/E310*100,"")</f>
        <v>93.7119113573407</v>
      </c>
    </row>
    <row r="311" s="41" customFormat="true" ht="22.5" hidden="false" customHeight="false" outlineLevel="0" collapsed="false">
      <c r="A311" s="83"/>
      <c r="B311" s="89" t="s">
        <v>235</v>
      </c>
      <c r="C311" s="90" t="s">
        <v>254</v>
      </c>
      <c r="D311" s="91" t="n">
        <v>0</v>
      </c>
      <c r="E311" s="91" t="n">
        <v>9</v>
      </c>
      <c r="F311" s="91" t="n">
        <v>8</v>
      </c>
      <c r="G311" s="21" t="n">
        <f aca="false">IF(E311&lt;&gt;0,F311/E311*100,"")</f>
        <v>88.8888888888889</v>
      </c>
    </row>
    <row r="312" s="41" customFormat="true" ht="22.5" hidden="false" customHeight="false" outlineLevel="0" collapsed="false">
      <c r="A312" s="83" t="n">
        <f aca="false">A310+1</f>
        <v>53</v>
      </c>
      <c r="B312" s="89" t="s">
        <v>266</v>
      </c>
      <c r="C312" s="98" t="n">
        <v>8402</v>
      </c>
      <c r="D312" s="99" t="n">
        <f aca="false">D313+D314+D315</f>
        <v>27133</v>
      </c>
      <c r="E312" s="99" t="n">
        <f aca="false">E313+E314+E315</f>
        <v>24510</v>
      </c>
      <c r="F312" s="99" t="n">
        <f aca="false">F313+F314+F315</f>
        <v>19287</v>
      </c>
      <c r="G312" s="21" t="n">
        <f aca="false">IF(E312&lt;&gt;0,F312/E312*100,"")</f>
        <v>78.6903304773562</v>
      </c>
      <c r="O312" s="88" t="n">
        <f aca="false">F312+F350</f>
        <v>38802</v>
      </c>
    </row>
    <row r="313" s="41" customFormat="true" ht="22.5" hidden="false" customHeight="false" outlineLevel="0" collapsed="false">
      <c r="A313" s="83" t="n">
        <f aca="false">A312+1</f>
        <v>54</v>
      </c>
      <c r="B313" s="89" t="s">
        <v>231</v>
      </c>
      <c r="C313" s="90" t="n">
        <v>20</v>
      </c>
      <c r="D313" s="91" t="n">
        <v>17423</v>
      </c>
      <c r="E313" s="91" t="n">
        <v>13770</v>
      </c>
      <c r="F313" s="91" t="n">
        <v>8883</v>
      </c>
      <c r="G313" s="21" t="n">
        <f aca="false">IF(E313&lt;&gt;0,F313/E313*100,"")</f>
        <v>64.5098039215686</v>
      </c>
    </row>
    <row r="314" s="41" customFormat="true" ht="22.5" hidden="false" customHeight="false" outlineLevel="0" collapsed="false">
      <c r="A314" s="83" t="n">
        <f aca="false">A313+1</f>
        <v>55</v>
      </c>
      <c r="B314" s="89" t="s">
        <v>267</v>
      </c>
      <c r="C314" s="90" t="s">
        <v>268</v>
      </c>
      <c r="D314" s="91" t="n">
        <v>9710</v>
      </c>
      <c r="E314" s="91" t="n">
        <v>10695</v>
      </c>
      <c r="F314" s="91" t="n">
        <v>10368</v>
      </c>
      <c r="G314" s="21" t="n">
        <f aca="false">IF(E314&lt;&gt;0,F314/E314*100,"")</f>
        <v>96.9424964936886</v>
      </c>
    </row>
    <row r="315" s="41" customFormat="true" ht="22.5" hidden="false" customHeight="false" outlineLevel="0" collapsed="false">
      <c r="A315" s="83" t="n">
        <f aca="false">A314+1</f>
        <v>56</v>
      </c>
      <c r="B315" s="89" t="s">
        <v>235</v>
      </c>
      <c r="C315" s="90" t="s">
        <v>254</v>
      </c>
      <c r="D315" s="91" t="n">
        <v>0</v>
      </c>
      <c r="E315" s="91" t="n">
        <v>45</v>
      </c>
      <c r="F315" s="91" t="n">
        <v>36</v>
      </c>
      <c r="G315" s="21" t="n">
        <f aca="false">IF(E315&lt;&gt;0,F315/E315*100,"")</f>
        <v>80</v>
      </c>
    </row>
    <row r="316" s="41" customFormat="true" ht="45" hidden="false" customHeight="false" outlineLevel="0" collapsed="false">
      <c r="A316" s="100"/>
      <c r="B316" s="101" t="s">
        <v>269</v>
      </c>
      <c r="C316" s="102"/>
      <c r="D316" s="103" t="n">
        <f aca="false">D317+D322+D324+D328+D333+D337+D340+D347+D350+D344+D331</f>
        <v>196452</v>
      </c>
      <c r="E316" s="103" t="n">
        <f aca="false">E317+E322+E324+E328+E333+E337+E340+E347+E350+E344+E331</f>
        <v>167936</v>
      </c>
      <c r="F316" s="103" t="n">
        <f aca="false">F317+F322+F324+F328+F333+F337+F340+F347+F350+F344+F331</f>
        <v>77058</v>
      </c>
      <c r="G316" s="21" t="n">
        <f aca="false">IF(E316&lt;&gt;0,F316/E316*100,"")</f>
        <v>45.8853372713415</v>
      </c>
      <c r="S316" s="88"/>
      <c r="T316" s="88"/>
      <c r="U316" s="104"/>
    </row>
    <row r="317" s="41" customFormat="true" ht="22.5" hidden="false" customHeight="false" outlineLevel="0" collapsed="false">
      <c r="A317" s="100" t="n">
        <f aca="false">A316+1</f>
        <v>1</v>
      </c>
      <c r="B317" s="101" t="s">
        <v>227</v>
      </c>
      <c r="C317" s="102" t="n">
        <v>5102</v>
      </c>
      <c r="D317" s="103" t="n">
        <f aca="false">D318+D319+D320</f>
        <v>2400</v>
      </c>
      <c r="E317" s="103" t="n">
        <f aca="false">E318+E319+E320</f>
        <v>2521</v>
      </c>
      <c r="F317" s="103" t="n">
        <f aca="false">F318+F319+F320+F321</f>
        <v>1727</v>
      </c>
      <c r="G317" s="21" t="n">
        <f aca="false">IF(E317&lt;&gt;0,F317/E317*100,"")</f>
        <v>68.5045616818723</v>
      </c>
      <c r="S317" s="88"/>
      <c r="T317" s="88"/>
      <c r="U317" s="104"/>
    </row>
    <row r="318" s="41" customFormat="true" ht="56.25" hidden="false" customHeight="false" outlineLevel="0" collapsed="false">
      <c r="A318" s="100" t="n">
        <f aca="false">A317+1</f>
        <v>2</v>
      </c>
      <c r="B318" s="105" t="s">
        <v>270</v>
      </c>
      <c r="C318" s="106" t="n">
        <v>58</v>
      </c>
      <c r="D318" s="107" t="n">
        <v>2076</v>
      </c>
      <c r="E318" s="107" t="n">
        <v>2125</v>
      </c>
      <c r="F318" s="107" t="n">
        <v>1410</v>
      </c>
      <c r="G318" s="21" t="n">
        <f aca="false">IF(E318&lt;&gt;0,F318/E318*100,"")</f>
        <v>66.3529411764706</v>
      </c>
      <c r="P318" s="88"/>
      <c r="U318" s="104"/>
    </row>
    <row r="319" s="41" customFormat="true" ht="22.5" hidden="false" customHeight="false" outlineLevel="0" collapsed="false">
      <c r="A319" s="100" t="n">
        <f aca="false">A318+1</f>
        <v>3</v>
      </c>
      <c r="B319" s="105" t="s">
        <v>271</v>
      </c>
      <c r="C319" s="106" t="n">
        <v>71</v>
      </c>
      <c r="D319" s="107" t="n">
        <v>267</v>
      </c>
      <c r="E319" s="107" t="n">
        <v>339</v>
      </c>
      <c r="F319" s="107" t="n">
        <v>279</v>
      </c>
      <c r="G319" s="21" t="n">
        <f aca="false">IF(E319&lt;&gt;0,F319/E319*100,"")</f>
        <v>82.3008849557522</v>
      </c>
      <c r="I319" s="41" t="s">
        <v>272</v>
      </c>
      <c r="P319" s="88"/>
    </row>
    <row r="320" s="41" customFormat="true" ht="22.5" hidden="false" customHeight="false" outlineLevel="0" collapsed="false">
      <c r="A320" s="100" t="n">
        <f aca="false">A319+1</f>
        <v>4</v>
      </c>
      <c r="B320" s="105" t="s">
        <v>273</v>
      </c>
      <c r="C320" s="106" t="n">
        <v>72</v>
      </c>
      <c r="D320" s="107" t="n">
        <v>57</v>
      </c>
      <c r="E320" s="107" t="n">
        <v>57</v>
      </c>
      <c r="F320" s="107" t="n">
        <v>57</v>
      </c>
      <c r="G320" s="21" t="n">
        <f aca="false">IF(E320&lt;&gt;0,F320/E320*100,"")</f>
        <v>100</v>
      </c>
      <c r="P320" s="88"/>
    </row>
    <row r="321" s="41" customFormat="true" ht="22.5" hidden="false" customHeight="false" outlineLevel="0" collapsed="false">
      <c r="A321" s="100" t="n">
        <f aca="false">A320+1</f>
        <v>5</v>
      </c>
      <c r="B321" s="108" t="s">
        <v>238</v>
      </c>
      <c r="C321" s="106" t="n">
        <v>85</v>
      </c>
      <c r="D321" s="107"/>
      <c r="E321" s="107"/>
      <c r="F321" s="107" t="n">
        <v>-19</v>
      </c>
      <c r="G321" s="21" t="str">
        <f aca="false">IF(E321&lt;&gt;0,F321/E321*100,"")</f>
        <v/>
      </c>
    </row>
    <row r="322" s="41" customFormat="true" ht="33.75" hidden="false" customHeight="false" outlineLevel="0" collapsed="false">
      <c r="A322" s="100" t="n">
        <f aca="false">A321+1</f>
        <v>6</v>
      </c>
      <c r="B322" s="101" t="s">
        <v>239</v>
      </c>
      <c r="C322" s="102" t="n">
        <v>5402</v>
      </c>
      <c r="D322" s="103" t="n">
        <f aca="false">D323</f>
        <v>0</v>
      </c>
      <c r="E322" s="103" t="n">
        <f aca="false">E323</f>
        <v>0</v>
      </c>
      <c r="F322" s="103" t="n">
        <f aca="false">F323</f>
        <v>0</v>
      </c>
      <c r="G322" s="21" t="str">
        <f aca="false">IF(E322&lt;&gt;0,F322/E322*100,"")</f>
        <v/>
      </c>
    </row>
    <row r="323" s="41" customFormat="true" ht="22.5" hidden="false" customHeight="false" outlineLevel="0" collapsed="false">
      <c r="A323" s="100" t="n">
        <f aca="false">A322+1</f>
        <v>7</v>
      </c>
      <c r="B323" s="105" t="s">
        <v>271</v>
      </c>
      <c r="C323" s="106" t="s">
        <v>274</v>
      </c>
      <c r="D323" s="107" t="n">
        <v>0</v>
      </c>
      <c r="E323" s="107" t="n">
        <v>0</v>
      </c>
      <c r="F323" s="107" t="n">
        <v>0</v>
      </c>
      <c r="G323" s="21" t="str">
        <f aca="false">IF(E323&lt;&gt;0,F323/E323*100,"")</f>
        <v/>
      </c>
    </row>
    <row r="324" s="41" customFormat="true" ht="22.5" hidden="false" customHeight="false" outlineLevel="0" collapsed="false">
      <c r="A324" s="100" t="n">
        <f aca="false">A323+1</f>
        <v>8</v>
      </c>
      <c r="B324" s="101" t="s">
        <v>247</v>
      </c>
      <c r="C324" s="102" t="n">
        <v>6102</v>
      </c>
      <c r="D324" s="103" t="n">
        <f aca="false">D325+D326+D327</f>
        <v>199</v>
      </c>
      <c r="E324" s="103" t="n">
        <f aca="false">E325+E326+E327</f>
        <v>315</v>
      </c>
      <c r="F324" s="103" t="n">
        <f aca="false">F325+F326+F327</f>
        <v>308</v>
      </c>
      <c r="G324" s="21" t="n">
        <f aca="false">IF(E324&lt;&gt;0,F324/E324*100,"")</f>
        <v>97.7777777777778</v>
      </c>
    </row>
    <row r="325" s="41" customFormat="true" ht="33.75" hidden="false" customHeight="false" outlineLevel="0" collapsed="false">
      <c r="A325" s="100" t="n">
        <f aca="false">A324+1</f>
        <v>9</v>
      </c>
      <c r="B325" s="105" t="s">
        <v>249</v>
      </c>
      <c r="C325" s="106" t="n">
        <v>51</v>
      </c>
      <c r="D325" s="107" t="n">
        <v>15</v>
      </c>
      <c r="E325" s="107" t="n">
        <v>15</v>
      </c>
      <c r="F325" s="107" t="n">
        <v>15</v>
      </c>
      <c r="G325" s="21" t="n">
        <f aca="false">IF(E325&lt;&gt;0,F325/E325*100,"")</f>
        <v>100</v>
      </c>
    </row>
    <row r="326" s="41" customFormat="true" ht="45" hidden="false" customHeight="false" outlineLevel="0" collapsed="false">
      <c r="A326" s="100" t="n">
        <f aca="false">A325+1</f>
        <v>10</v>
      </c>
      <c r="B326" s="105" t="s">
        <v>275</v>
      </c>
      <c r="C326" s="106" t="n">
        <v>58</v>
      </c>
      <c r="D326" s="107" t="n">
        <v>152</v>
      </c>
      <c r="E326" s="107" t="n">
        <v>152</v>
      </c>
      <c r="F326" s="107" t="n">
        <v>152</v>
      </c>
      <c r="G326" s="21" t="n">
        <f aca="false">IF(E326&lt;&gt;0,F326/E326*100,"")</f>
        <v>100</v>
      </c>
    </row>
    <row r="327" s="41" customFormat="true" ht="22.5" hidden="false" customHeight="false" outlineLevel="0" collapsed="false">
      <c r="A327" s="100" t="n">
        <f aca="false">A326+1</f>
        <v>11</v>
      </c>
      <c r="B327" s="109" t="s">
        <v>271</v>
      </c>
      <c r="C327" s="110" t="n">
        <v>71</v>
      </c>
      <c r="D327" s="111" t="n">
        <v>32</v>
      </c>
      <c r="E327" s="111" t="n">
        <v>148</v>
      </c>
      <c r="F327" s="111" t="n">
        <v>141</v>
      </c>
      <c r="G327" s="21" t="n">
        <f aca="false">IF(E327&lt;&gt;0,F327/E327*100,"")</f>
        <v>95.2702702702703</v>
      </c>
    </row>
    <row r="328" s="41" customFormat="true" ht="22.5" hidden="false" customHeight="false" outlineLevel="0" collapsed="false">
      <c r="A328" s="100" t="n">
        <f aca="false">A327+1</f>
        <v>12</v>
      </c>
      <c r="B328" s="101" t="s">
        <v>251</v>
      </c>
      <c r="C328" s="102" t="n">
        <v>6502</v>
      </c>
      <c r="D328" s="103" t="n">
        <f aca="false">D329+D330</f>
        <v>63987</v>
      </c>
      <c r="E328" s="103" t="n">
        <f aca="false">E329+E330</f>
        <v>58116</v>
      </c>
      <c r="F328" s="103" t="n">
        <f aca="false">F329+F330</f>
        <v>25769</v>
      </c>
      <c r="G328" s="21" t="n">
        <f aca="false">IF(E328&lt;&gt;0,F328/E328*100,"")</f>
        <v>44.3406290866543</v>
      </c>
    </row>
    <row r="329" s="41" customFormat="true" ht="45" hidden="false" customHeight="false" outlineLevel="0" collapsed="false">
      <c r="A329" s="100" t="n">
        <f aca="false">A328+1</f>
        <v>13</v>
      </c>
      <c r="B329" s="105" t="s">
        <v>276</v>
      </c>
      <c r="C329" s="106" t="n">
        <v>58</v>
      </c>
      <c r="D329" s="107" t="n">
        <v>55741</v>
      </c>
      <c r="E329" s="107" t="n">
        <v>52599</v>
      </c>
      <c r="F329" s="107" t="n">
        <v>21718</v>
      </c>
      <c r="G329" s="21" t="n">
        <f aca="false">IF(E329&lt;&gt;0,F329/E329*100,"")</f>
        <v>41.2897583604251</v>
      </c>
    </row>
    <row r="330" s="41" customFormat="true" ht="22.5" hidden="false" customHeight="false" outlineLevel="0" collapsed="false">
      <c r="A330" s="100" t="n">
        <f aca="false">A329+1</f>
        <v>14</v>
      </c>
      <c r="B330" s="109" t="s">
        <v>271</v>
      </c>
      <c r="C330" s="110" t="n">
        <v>71</v>
      </c>
      <c r="D330" s="111" t="n">
        <v>8246</v>
      </c>
      <c r="E330" s="111" t="n">
        <v>5517</v>
      </c>
      <c r="F330" s="111" t="n">
        <v>4051</v>
      </c>
      <c r="G330" s="21" t="n">
        <f aca="false">IF(E330&lt;&gt;0,F330/E330*100,"")</f>
        <v>73.4275874569512</v>
      </c>
      <c r="I330" s="41" t="s">
        <v>272</v>
      </c>
    </row>
    <row r="331" s="41" customFormat="true" ht="22.5" hidden="false" customHeight="false" outlineLevel="0" collapsed="false">
      <c r="A331" s="100" t="n">
        <f aca="false">A330+1</f>
        <v>15</v>
      </c>
      <c r="B331" s="101" t="s">
        <v>255</v>
      </c>
      <c r="C331" s="101" t="s">
        <v>256</v>
      </c>
      <c r="D331" s="112" t="n">
        <f aca="false">D332</f>
        <v>0</v>
      </c>
      <c r="E331" s="112" t="n">
        <f aca="false">E332</f>
        <v>0</v>
      </c>
      <c r="F331" s="112"/>
      <c r="G331" s="21" t="str">
        <f aca="false">IF(E331&lt;&gt;0,F331/E331*100,"")</f>
        <v/>
      </c>
    </row>
    <row r="332" s="41" customFormat="true" ht="22.5" hidden="false" customHeight="false" outlineLevel="0" collapsed="false">
      <c r="A332" s="100" t="n">
        <f aca="false">A331+1</f>
        <v>16</v>
      </c>
      <c r="B332" s="105" t="s">
        <v>271</v>
      </c>
      <c r="C332" s="106" t="n">
        <v>71</v>
      </c>
      <c r="D332" s="111" t="n">
        <v>0</v>
      </c>
      <c r="E332" s="111" t="n">
        <v>0</v>
      </c>
      <c r="F332" s="111" t="n">
        <v>0</v>
      </c>
      <c r="G332" s="21" t="str">
        <f aca="false">IF(E332&lt;&gt;0,F332/E332*100,"")</f>
        <v/>
      </c>
    </row>
    <row r="333" s="41" customFormat="true" ht="22.5" hidden="false" customHeight="false" outlineLevel="0" collapsed="false">
      <c r="A333" s="100" t="n">
        <f aca="false">A332+1</f>
        <v>17</v>
      </c>
      <c r="B333" s="101" t="s">
        <v>257</v>
      </c>
      <c r="C333" s="102" t="n">
        <v>6702</v>
      </c>
      <c r="D333" s="103" t="n">
        <f aca="false">D334+D335+D336</f>
        <v>14228</v>
      </c>
      <c r="E333" s="103" t="n">
        <f aca="false">E334+E335+E336</f>
        <v>10441</v>
      </c>
      <c r="F333" s="103" t="n">
        <f aca="false">F334+F335+F336</f>
        <v>6457</v>
      </c>
      <c r="G333" s="21" t="n">
        <f aca="false">IF(E333&lt;&gt;0,F333/E333*100,"")</f>
        <v>61.8427353701753</v>
      </c>
    </row>
    <row r="334" s="41" customFormat="true" ht="33.75" hidden="false" customHeight="false" outlineLevel="0" collapsed="false">
      <c r="A334" s="100" t="n">
        <f aca="false">A333+1</f>
        <v>18</v>
      </c>
      <c r="B334" s="105" t="s">
        <v>249</v>
      </c>
      <c r="C334" s="106" t="n">
        <v>51</v>
      </c>
      <c r="D334" s="107" t="n">
        <v>0</v>
      </c>
      <c r="E334" s="107" t="n">
        <v>0</v>
      </c>
      <c r="F334" s="107" t="n">
        <v>0</v>
      </c>
      <c r="G334" s="21" t="str">
        <f aca="false">IF(E334&lt;&gt;0,F334/E334*100,"")</f>
        <v/>
      </c>
    </row>
    <row r="335" s="41" customFormat="true" ht="45" hidden="false" customHeight="false" outlineLevel="0" collapsed="false">
      <c r="A335" s="100" t="n">
        <f aca="false">A334+1</f>
        <v>19</v>
      </c>
      <c r="B335" s="105" t="s">
        <v>276</v>
      </c>
      <c r="C335" s="106" t="n">
        <v>58</v>
      </c>
      <c r="D335" s="107" t="n">
        <v>11652</v>
      </c>
      <c r="E335" s="107" t="n">
        <v>7729</v>
      </c>
      <c r="F335" s="107" t="n">
        <v>5110</v>
      </c>
      <c r="G335" s="21" t="n">
        <f aca="false">IF(E335&lt;&gt;0,F335/E335*100,"")</f>
        <v>66.1146331996377</v>
      </c>
    </row>
    <row r="336" s="41" customFormat="true" ht="22.5" hidden="false" customHeight="false" outlineLevel="0" collapsed="false">
      <c r="A336" s="100" t="n">
        <f aca="false">A335+1</f>
        <v>20</v>
      </c>
      <c r="B336" s="105" t="s">
        <v>271</v>
      </c>
      <c r="C336" s="106" t="n">
        <v>71</v>
      </c>
      <c r="D336" s="107" t="n">
        <v>2576</v>
      </c>
      <c r="E336" s="107" t="n">
        <v>2712</v>
      </c>
      <c r="F336" s="107" t="n">
        <v>1347</v>
      </c>
      <c r="G336" s="21" t="n">
        <f aca="false">IF(E336&lt;&gt;0,F336/E336*100,"")</f>
        <v>49.6681415929204</v>
      </c>
    </row>
    <row r="337" s="41" customFormat="true" ht="33.75" hidden="false" customHeight="false" outlineLevel="0" collapsed="false">
      <c r="A337" s="100" t="n">
        <f aca="false">A336+1</f>
        <v>21</v>
      </c>
      <c r="B337" s="101" t="s">
        <v>259</v>
      </c>
      <c r="C337" s="102" t="n">
        <v>6802</v>
      </c>
      <c r="D337" s="103" t="n">
        <f aca="false">D338+D339</f>
        <v>924</v>
      </c>
      <c r="E337" s="103" t="n">
        <f aca="false">E338+E339</f>
        <v>1091</v>
      </c>
      <c r="F337" s="103" t="n">
        <f aca="false">F338+F339</f>
        <v>749</v>
      </c>
      <c r="G337" s="21" t="n">
        <f aca="false">IF(E337&lt;&gt;0,F337/E337*100,"")</f>
        <v>68.6526122823098</v>
      </c>
    </row>
    <row r="338" s="41" customFormat="true" ht="45" hidden="false" customHeight="false" outlineLevel="0" collapsed="false">
      <c r="A338" s="100" t="n">
        <f aca="false">A337+1</f>
        <v>22</v>
      </c>
      <c r="B338" s="105" t="s">
        <v>275</v>
      </c>
      <c r="C338" s="106" t="n">
        <v>58</v>
      </c>
      <c r="D338" s="107" t="n">
        <v>874</v>
      </c>
      <c r="E338" s="107" t="n">
        <v>914</v>
      </c>
      <c r="F338" s="107" t="n">
        <v>631</v>
      </c>
      <c r="G338" s="21" t="n">
        <f aca="false">IF(E338&lt;&gt;0,F338/E338*100,"")</f>
        <v>69.0371991247265</v>
      </c>
    </row>
    <row r="339" s="41" customFormat="true" ht="22.5" hidden="false" customHeight="false" outlineLevel="0" collapsed="false">
      <c r="A339" s="100" t="n">
        <f aca="false">A338+1</f>
        <v>23</v>
      </c>
      <c r="B339" s="105" t="s">
        <v>271</v>
      </c>
      <c r="C339" s="106" t="s">
        <v>274</v>
      </c>
      <c r="D339" s="107" t="n">
        <v>50</v>
      </c>
      <c r="E339" s="107" t="n">
        <v>177</v>
      </c>
      <c r="F339" s="107" t="n">
        <v>118</v>
      </c>
      <c r="G339" s="21" t="n">
        <f aca="false">IF(E339&lt;&gt;0,F339/E339*100,"")</f>
        <v>66.6666666666667</v>
      </c>
      <c r="I339" s="41" t="s">
        <v>272</v>
      </c>
    </row>
    <row r="340" s="41" customFormat="true" ht="45" hidden="false" customHeight="false" outlineLevel="0" collapsed="false">
      <c r="A340" s="100" t="n">
        <f aca="false">A339+1</f>
        <v>24</v>
      </c>
      <c r="B340" s="101" t="s">
        <v>262</v>
      </c>
      <c r="C340" s="102" t="n">
        <v>7002</v>
      </c>
      <c r="D340" s="103" t="n">
        <f aca="false">D342+D343+D341</f>
        <v>35200</v>
      </c>
      <c r="E340" s="103" t="n">
        <f aca="false">E342+E343+E341</f>
        <v>33244</v>
      </c>
      <c r="F340" s="103" t="n">
        <f aca="false">F342+F343+F341</f>
        <v>20149</v>
      </c>
      <c r="G340" s="21" t="n">
        <f aca="false">IF(E340&lt;&gt;0,F340/E340*100,"")</f>
        <v>60.6094332811936</v>
      </c>
    </row>
    <row r="341" s="41" customFormat="true" ht="33.75" hidden="false" customHeight="false" outlineLevel="0" collapsed="false">
      <c r="A341" s="100" t="n">
        <f aca="false">A340+1</f>
        <v>25</v>
      </c>
      <c r="B341" s="105" t="s">
        <v>249</v>
      </c>
      <c r="C341" s="106" t="n">
        <v>51</v>
      </c>
      <c r="D341" s="107" t="n">
        <v>10</v>
      </c>
      <c r="E341" s="107" t="n">
        <v>10</v>
      </c>
      <c r="F341" s="107" t="n">
        <v>10</v>
      </c>
      <c r="G341" s="21" t="n">
        <f aca="false">IF(E341&lt;&gt;0,F341/E341*100,"")</f>
        <v>100</v>
      </c>
    </row>
    <row r="342" s="41" customFormat="true" ht="45" hidden="false" customHeight="false" outlineLevel="0" collapsed="false">
      <c r="A342" s="100" t="n">
        <f aca="false">A341+1</f>
        <v>26</v>
      </c>
      <c r="B342" s="109" t="s">
        <v>276</v>
      </c>
      <c r="C342" s="110" t="n">
        <v>58</v>
      </c>
      <c r="D342" s="111" t="n">
        <v>14370</v>
      </c>
      <c r="E342" s="111" t="n">
        <v>11840</v>
      </c>
      <c r="F342" s="111" t="n">
        <v>11822</v>
      </c>
      <c r="G342" s="21" t="n">
        <f aca="false">IF(E342&lt;&gt;0,F342/E342*100,"")</f>
        <v>99.847972972973</v>
      </c>
    </row>
    <row r="343" s="41" customFormat="true" ht="22.5" hidden="false" customHeight="false" outlineLevel="0" collapsed="false">
      <c r="A343" s="100" t="n">
        <f aca="false">A342+1</f>
        <v>27</v>
      </c>
      <c r="B343" s="105" t="s">
        <v>271</v>
      </c>
      <c r="C343" s="106" t="n">
        <v>71</v>
      </c>
      <c r="D343" s="107" t="n">
        <v>20820</v>
      </c>
      <c r="E343" s="107" t="n">
        <v>21394</v>
      </c>
      <c r="F343" s="107" t="n">
        <v>8317</v>
      </c>
      <c r="G343" s="21" t="n">
        <f aca="false">IF(E343&lt;&gt;0,F343/E343*100,"")</f>
        <v>38.875385622137</v>
      </c>
      <c r="I343" s="41" t="s">
        <v>277</v>
      </c>
    </row>
    <row r="344" s="41" customFormat="true" ht="12.75" hidden="false" customHeight="false" outlineLevel="0" collapsed="false">
      <c r="A344" s="100" t="n">
        <f aca="false">A343+1</f>
        <v>28</v>
      </c>
      <c r="B344" s="101" t="s">
        <v>264</v>
      </c>
      <c r="C344" s="102" t="n">
        <v>7402</v>
      </c>
      <c r="D344" s="103" t="n">
        <f aca="false">D346+D345</f>
        <v>5875</v>
      </c>
      <c r="E344" s="103" t="n">
        <f aca="false">E346+E345</f>
        <v>5655</v>
      </c>
      <c r="F344" s="103" t="n">
        <f aca="false">F346+F345</f>
        <v>2384</v>
      </c>
      <c r="G344" s="21" t="n">
        <f aca="false">IF(E344&lt;&gt;0,F344/E344*100,"")</f>
        <v>42.157382847038</v>
      </c>
    </row>
    <row r="345" s="41" customFormat="true" ht="45" hidden="false" customHeight="false" outlineLevel="0" collapsed="false">
      <c r="A345" s="100"/>
      <c r="B345" s="109" t="s">
        <v>276</v>
      </c>
      <c r="C345" s="106" t="n">
        <v>58</v>
      </c>
      <c r="D345" s="107" t="n">
        <v>3251</v>
      </c>
      <c r="E345" s="107" t="n">
        <v>2981</v>
      </c>
      <c r="F345" s="107" t="n">
        <v>1585</v>
      </c>
      <c r="G345" s="21" t="n">
        <f aca="false">IF(E345&lt;&gt;0,F345/E345*100,"")</f>
        <v>53.170077155317</v>
      </c>
    </row>
    <row r="346" s="41" customFormat="true" ht="22.5" hidden="false" customHeight="false" outlineLevel="0" collapsed="false">
      <c r="A346" s="100" t="n">
        <f aca="false">A344+1</f>
        <v>29</v>
      </c>
      <c r="B346" s="105" t="s">
        <v>271</v>
      </c>
      <c r="C346" s="106" t="n">
        <v>71</v>
      </c>
      <c r="D346" s="107" t="n">
        <v>2624</v>
      </c>
      <c r="E346" s="107" t="n">
        <v>2674</v>
      </c>
      <c r="F346" s="107" t="n">
        <v>799</v>
      </c>
      <c r="G346" s="21" t="n">
        <f aca="false">IF(E346&lt;&gt;0,F346/E346*100,"")</f>
        <v>29.8803290949888</v>
      </c>
    </row>
    <row r="347" s="41" customFormat="true" ht="33.75" hidden="false" customHeight="false" outlineLevel="0" collapsed="false">
      <c r="A347" s="100" t="n">
        <f aca="false">A346+1</f>
        <v>30</v>
      </c>
      <c r="B347" s="113" t="s">
        <v>278</v>
      </c>
      <c r="C347" s="114" t="s">
        <v>279</v>
      </c>
      <c r="D347" s="112" t="n">
        <f aca="false">D348+D349</f>
        <v>344</v>
      </c>
      <c r="E347" s="112" t="n">
        <f aca="false">E348+E349</f>
        <v>344</v>
      </c>
      <c r="F347" s="112" t="n">
        <f aca="false">F348+F349</f>
        <v>0</v>
      </c>
      <c r="G347" s="21" t="n">
        <f aca="false">IF(E347&lt;&gt;0,F347/E347*100,"")</f>
        <v>0</v>
      </c>
    </row>
    <row r="348" s="41" customFormat="true" ht="45" hidden="false" customHeight="false" outlineLevel="0" collapsed="false">
      <c r="A348" s="100" t="n">
        <f aca="false">A347+1</f>
        <v>31</v>
      </c>
      <c r="B348" s="105" t="s">
        <v>276</v>
      </c>
      <c r="C348" s="106" t="n">
        <v>58</v>
      </c>
      <c r="D348" s="107" t="n">
        <v>339</v>
      </c>
      <c r="E348" s="107" t="n">
        <v>339</v>
      </c>
      <c r="F348" s="107" t="n">
        <v>0</v>
      </c>
      <c r="G348" s="21" t="n">
        <f aca="false">IF(E348&lt;&gt;0,F348/E348*100,"")</f>
        <v>0</v>
      </c>
    </row>
    <row r="349" s="41" customFormat="true" ht="22.5" hidden="false" customHeight="false" outlineLevel="0" collapsed="false">
      <c r="A349" s="100" t="n">
        <f aca="false">A348+1</f>
        <v>32</v>
      </c>
      <c r="B349" s="105" t="s">
        <v>271</v>
      </c>
      <c r="C349" s="106" t="s">
        <v>274</v>
      </c>
      <c r="D349" s="107" t="n">
        <v>5</v>
      </c>
      <c r="E349" s="107" t="n">
        <v>5</v>
      </c>
      <c r="F349" s="107" t="n">
        <v>0</v>
      </c>
      <c r="G349" s="21" t="n">
        <f aca="false">IF(E349&lt;&gt;0,F349/E349*100,"")</f>
        <v>0</v>
      </c>
      <c r="I349" s="41" t="s">
        <v>272</v>
      </c>
    </row>
    <row r="350" s="41" customFormat="true" ht="22.5" hidden="false" customHeight="false" outlineLevel="0" collapsed="false">
      <c r="A350" s="100" t="n">
        <f aca="false">A349+1</f>
        <v>33</v>
      </c>
      <c r="B350" s="113" t="s">
        <v>266</v>
      </c>
      <c r="C350" s="114" t="s">
        <v>280</v>
      </c>
      <c r="D350" s="112" t="n">
        <f aca="false">D351+D352</f>
        <v>73295</v>
      </c>
      <c r="E350" s="112" t="n">
        <f aca="false">E351+E352</f>
        <v>56209</v>
      </c>
      <c r="F350" s="112" t="n">
        <f aca="false">F351+F352</f>
        <v>19515</v>
      </c>
      <c r="G350" s="21" t="n">
        <f aca="false">IF(E350&lt;&gt;0,F350/E350*100,"")</f>
        <v>34.718639363803</v>
      </c>
    </row>
    <row r="351" s="41" customFormat="true" ht="45" hidden="false" customHeight="false" outlineLevel="0" collapsed="false">
      <c r="A351" s="100" t="n">
        <f aca="false">A350+1</f>
        <v>34</v>
      </c>
      <c r="B351" s="105" t="s">
        <v>276</v>
      </c>
      <c r="C351" s="106" t="n">
        <v>58</v>
      </c>
      <c r="D351" s="107" t="n">
        <v>64023</v>
      </c>
      <c r="E351" s="107" t="n">
        <v>45723</v>
      </c>
      <c r="F351" s="107" t="n">
        <v>14223</v>
      </c>
      <c r="G351" s="21" t="n">
        <f aca="false">IF(E351&lt;&gt;0,F351/E351*100,"")</f>
        <v>31.1068827504757</v>
      </c>
    </row>
    <row r="352" s="41" customFormat="true" ht="22.5" hidden="false" customHeight="false" outlineLevel="0" collapsed="false">
      <c r="A352" s="100" t="n">
        <f aca="false">A351+1</f>
        <v>35</v>
      </c>
      <c r="B352" s="105" t="s">
        <v>271</v>
      </c>
      <c r="C352" s="106" t="s">
        <v>274</v>
      </c>
      <c r="D352" s="107" t="n">
        <v>9272</v>
      </c>
      <c r="E352" s="107" t="n">
        <v>10486</v>
      </c>
      <c r="F352" s="107" t="n">
        <v>5292</v>
      </c>
      <c r="G352" s="21" t="n">
        <f aca="false">IF(E352&lt;&gt;0,F352/E352*100,"")</f>
        <v>50.4672897196262</v>
      </c>
    </row>
    <row r="353" s="41" customFormat="true" ht="16.5" hidden="false" customHeight="true" outlineLevel="0" collapsed="false">
      <c r="A353" s="115" t="n">
        <f aca="false">A352+1</f>
        <v>36</v>
      </c>
      <c r="B353" s="116" t="s">
        <v>281</v>
      </c>
      <c r="C353" s="117" t="n">
        <v>9802</v>
      </c>
      <c r="D353" s="118" t="n">
        <f aca="false">D10-D257</f>
        <v>-39887</v>
      </c>
      <c r="E353" s="118" t="n">
        <f aca="false">E10-E257</f>
        <v>-39887</v>
      </c>
      <c r="F353" s="118" t="n">
        <f aca="false">F10-F257</f>
        <v>7569</v>
      </c>
      <c r="G353" s="118"/>
    </row>
    <row r="354" s="41" customFormat="true" ht="12.75" hidden="false" customHeight="false" outlineLevel="0" collapsed="false">
      <c r="A354" s="119"/>
      <c r="B354" s="5"/>
      <c r="C354" s="6"/>
      <c r="D354" s="6"/>
      <c r="E354" s="6"/>
      <c r="F354" s="6"/>
      <c r="G354" s="3"/>
    </row>
    <row r="355" s="41" customFormat="true" ht="12.75" hidden="true" customHeight="false" outlineLevel="0" collapsed="false">
      <c r="A355" s="119"/>
      <c r="B355" s="5"/>
      <c r="F355" s="6" t="s">
        <v>282</v>
      </c>
      <c r="G355" s="3"/>
    </row>
    <row r="356" s="41" customFormat="true" ht="12.75" hidden="false" customHeight="false" outlineLevel="0" collapsed="false">
      <c r="A356" s="8"/>
      <c r="B356" s="5"/>
      <c r="F356" s="6"/>
      <c r="G356" s="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8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3.85"/>
    <col collapsed="false" customWidth="true" hidden="false" outlineLevel="0" max="3" min="3" style="122" width="9.7"/>
    <col collapsed="false" customWidth="true" hidden="false" outlineLevel="0" max="4" min="4" style="123" width="10.71"/>
    <col collapsed="false" customWidth="true" hidden="false" outlineLevel="0" max="5" min="5" style="123" width="10.56"/>
    <col collapsed="false" customWidth="true" hidden="false" outlineLevel="0" max="6" min="6" style="123" width="10.13"/>
    <col collapsed="false" customWidth="true" hidden="false" outlineLevel="0" max="7" min="7" style="124" width="10.99"/>
    <col collapsed="false" customWidth="true" hidden="true" outlineLevel="0" max="8" min="8" style="120" width="8.7"/>
    <col collapsed="false" customWidth="true" hidden="true" outlineLevel="0" max="11" min="9" style="120" width="9.06"/>
    <col collapsed="false" customWidth="false" hidden="false" outlineLevel="0" max="257" min="12" style="120" width="9.14"/>
  </cols>
  <sheetData>
    <row r="1" customFormat="false" ht="12.75" hidden="false" customHeight="false" outlineLevel="0" collapsed="false">
      <c r="A1" s="125" t="s">
        <v>0</v>
      </c>
      <c r="F1" s="123" t="s">
        <v>283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23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8"/>
      <c r="C3" s="126"/>
      <c r="D3" s="127"/>
      <c r="E3" s="1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9" t="s">
        <v>284</v>
      </c>
      <c r="B4" s="130"/>
      <c r="C4" s="126"/>
      <c r="D4" s="127"/>
      <c r="E4" s="12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85</v>
      </c>
      <c r="D5" s="12"/>
      <c r="E5" s="12"/>
      <c r="F5" s="12"/>
      <c r="G5" s="13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5"/>
      <c r="F7" s="136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286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2" customFormat="true" ht="25.5" hidden="false" customHeight="false" outlineLevel="0" collapsed="false">
      <c r="A9" s="137" t="s">
        <v>287</v>
      </c>
      <c r="B9" s="138" t="s">
        <v>288</v>
      </c>
      <c r="C9" s="139" t="n">
        <v>110</v>
      </c>
      <c r="D9" s="140" t="n">
        <f aca="false">D10+D41</f>
        <v>24550</v>
      </c>
      <c r="E9" s="140" t="n">
        <f aca="false">E10+E41</f>
        <v>25514</v>
      </c>
      <c r="F9" s="140" t="n">
        <f aca="false">F10+F41</f>
        <v>23488</v>
      </c>
      <c r="G9" s="141" t="n">
        <f aca="false">IF(E9&lt;&gt;0,F9/E9*100,"")</f>
        <v>92.0592615818766</v>
      </c>
      <c r="I9" s="143"/>
    </row>
    <row r="10" s="142" customFormat="true" ht="25.5" hidden="false" customHeight="false" outlineLevel="0" collapsed="false">
      <c r="A10" s="137" t="n">
        <f aca="false">A9+1</f>
        <v>2</v>
      </c>
      <c r="B10" s="138" t="s">
        <v>289</v>
      </c>
      <c r="C10" s="139" t="s">
        <v>290</v>
      </c>
      <c r="D10" s="140" t="n">
        <f aca="false">D13+D19+D31+D35+D36+D40+D29</f>
        <v>22739</v>
      </c>
      <c r="E10" s="140" t="n">
        <f aca="false">E13+E19+E31+E35+E36+E40+E29</f>
        <v>24213</v>
      </c>
      <c r="F10" s="140" t="n">
        <f aca="false">F13+F19+F31+F35+F36+F40+F29+F37</f>
        <v>22677</v>
      </c>
      <c r="G10" s="141" t="n">
        <f aca="false">IF(E10&lt;&gt;0,F10/E10*100,"")</f>
        <v>93.656300334531</v>
      </c>
    </row>
    <row r="11" s="125" customFormat="true" ht="25.5" hidden="false" customHeight="false" outlineLevel="0" collapsed="false">
      <c r="A11" s="137" t="s">
        <v>291</v>
      </c>
      <c r="B11" s="138" t="s">
        <v>17</v>
      </c>
      <c r="C11" s="139" t="s">
        <v>292</v>
      </c>
      <c r="D11" s="140" t="n">
        <f aca="false">D12</f>
        <v>10514</v>
      </c>
      <c r="E11" s="140" t="n">
        <f aca="false">E12</f>
        <v>10918</v>
      </c>
      <c r="F11" s="140" t="n">
        <f aca="false">F12</f>
        <v>9701</v>
      </c>
      <c r="G11" s="141" t="n">
        <f aca="false">IF(E11&lt;&gt;0,F11/E11*100,"")</f>
        <v>88.8532698296391</v>
      </c>
    </row>
    <row r="12" s="125" customFormat="true" ht="12.75" hidden="false" customHeight="false" outlineLevel="0" collapsed="false">
      <c r="A12" s="137" t="s">
        <v>293</v>
      </c>
      <c r="B12" s="138" t="s">
        <v>294</v>
      </c>
      <c r="C12" s="139" t="n">
        <v>2900</v>
      </c>
      <c r="D12" s="140" t="n">
        <f aca="false">D13+D19+D31+D35</f>
        <v>10514</v>
      </c>
      <c r="E12" s="140" t="n">
        <f aca="false">E13+E19+E31+E35</f>
        <v>10918</v>
      </c>
      <c r="F12" s="140" t="n">
        <f aca="false">F13+F19+F31+F35</f>
        <v>9701</v>
      </c>
      <c r="G12" s="141" t="n">
        <f aca="false">IF(E12&lt;&gt;0,F12/E12*100,"")</f>
        <v>88.8532698296391</v>
      </c>
    </row>
    <row r="13" s="125" customFormat="true" ht="25.5" hidden="false" customHeight="false" outlineLevel="0" collapsed="false">
      <c r="A13" s="137" t="s">
        <v>295</v>
      </c>
      <c r="B13" s="138" t="s">
        <v>296</v>
      </c>
      <c r="C13" s="139" t="n">
        <v>3000</v>
      </c>
      <c r="D13" s="140" t="n">
        <f aca="false">D14</f>
        <v>3748</v>
      </c>
      <c r="E13" s="140" t="n">
        <f aca="false">E14</f>
        <v>3747</v>
      </c>
      <c r="F13" s="140" t="n">
        <f aca="false">F14</f>
        <v>2988</v>
      </c>
      <c r="G13" s="141" t="n">
        <f aca="false">IF(E13&lt;&gt;0,F13/E13*100,"")</f>
        <v>79.7437950360288</v>
      </c>
    </row>
    <row r="14" customFormat="false" ht="38.25" hidden="false" customHeight="false" outlineLevel="0" collapsed="false">
      <c r="A14" s="137" t="s">
        <v>297</v>
      </c>
      <c r="B14" s="144" t="s">
        <v>298</v>
      </c>
      <c r="C14" s="145" t="n">
        <v>3010</v>
      </c>
      <c r="D14" s="146" t="n">
        <f aca="false">D15+D17</f>
        <v>3748</v>
      </c>
      <c r="E14" s="146" t="n">
        <f aca="false">E15+E17</f>
        <v>3747</v>
      </c>
      <c r="F14" s="146" t="n">
        <f aca="false">F15+F17</f>
        <v>2988</v>
      </c>
      <c r="G14" s="141" t="n">
        <f aca="false">IF(E14&lt;&gt;0,F14/E14*100,"")</f>
        <v>79.74379503602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7" t="s">
        <v>299</v>
      </c>
      <c r="B15" s="144" t="s">
        <v>103</v>
      </c>
      <c r="C15" s="145" t="n">
        <v>301005</v>
      </c>
      <c r="D15" s="146" t="n">
        <v>3748</v>
      </c>
      <c r="E15" s="146" t="n">
        <v>3747</v>
      </c>
      <c r="F15" s="146" t="n">
        <v>2988</v>
      </c>
      <c r="G15" s="141" t="n">
        <f aca="false">IF(E15&lt;&gt;0,F15/E15*100,"")</f>
        <v>79.7437950360288</v>
      </c>
      <c r="I15" s="120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7" t="s">
        <v>300</v>
      </c>
      <c r="B16" s="147" t="s">
        <v>301</v>
      </c>
      <c r="C16" s="148" t="s">
        <v>302</v>
      </c>
      <c r="D16" s="149"/>
      <c r="E16" s="149"/>
      <c r="F16" s="150" t="n">
        <v>0</v>
      </c>
      <c r="G16" s="141" t="str">
        <f aca="false">IF(E16&lt;&gt;0,F16/E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7" t="s">
        <v>303</v>
      </c>
      <c r="B17" s="144" t="s">
        <v>106</v>
      </c>
      <c r="C17" s="145" t="n">
        <v>301050</v>
      </c>
      <c r="D17" s="146" t="n">
        <v>0</v>
      </c>
      <c r="E17" s="146" t="n">
        <v>0</v>
      </c>
      <c r="F17" s="146" t="n">
        <v>0</v>
      </c>
      <c r="G17" s="141" t="str">
        <f aca="false">IF(E17&lt;&gt;0,F17/E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5" customFormat="true" ht="38.25" hidden="false" customHeight="false" outlineLevel="0" collapsed="false">
      <c r="A18" s="137" t="s">
        <v>230</v>
      </c>
      <c r="B18" s="138" t="s">
        <v>304</v>
      </c>
      <c r="C18" s="139" t="s">
        <v>108</v>
      </c>
      <c r="D18" s="140" t="n">
        <f aca="false">D19+D32+D35+D36+D29</f>
        <v>4980</v>
      </c>
      <c r="E18" s="140" t="n">
        <f aca="false">E19+E32+E35+E36+E29</f>
        <v>5895</v>
      </c>
      <c r="F18" s="140" t="n">
        <f aca="false">F19+F31+F35+F36+F29</f>
        <v>5927</v>
      </c>
      <c r="G18" s="141" t="n">
        <f aca="false">IF(E18&lt;&gt;0,F18/E18*100,"")</f>
        <v>100.542832909245</v>
      </c>
    </row>
    <row r="19" customFormat="false" ht="51" hidden="false" customHeight="false" outlineLevel="0" collapsed="false">
      <c r="A19" s="137" t="s">
        <v>305</v>
      </c>
      <c r="B19" s="144" t="s">
        <v>306</v>
      </c>
      <c r="C19" s="145" t="n">
        <v>3310</v>
      </c>
      <c r="D19" s="146" t="n">
        <f aca="false">D20+D21+D22+D23+D25+D28+D26</f>
        <v>6734</v>
      </c>
      <c r="E19" s="146" t="n">
        <f aca="false">E20+E22+E23+E24+E25+E28+E21+E26</f>
        <v>7128</v>
      </c>
      <c r="F19" s="146" t="n">
        <f aca="false">F20+F22+F23+F24+F25+F28+F21+F26</f>
        <v>6638</v>
      </c>
      <c r="G19" s="141" t="n">
        <f aca="false">IF(E19&lt;&gt;0,F19/E19*100,"")</f>
        <v>93.125701459034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7" t="s">
        <v>307</v>
      </c>
      <c r="B20" s="144" t="s">
        <v>308</v>
      </c>
      <c r="C20" s="145" t="n">
        <v>331005</v>
      </c>
      <c r="D20" s="146" t="n">
        <v>33</v>
      </c>
      <c r="E20" s="146" t="n">
        <v>33</v>
      </c>
      <c r="F20" s="146" t="n">
        <v>19</v>
      </c>
      <c r="G20" s="141" t="n">
        <f aca="false">IF(E20&lt;&gt;0,F20/E20*100,"")</f>
        <v>57.575757575757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7" t="s">
        <v>309</v>
      </c>
      <c r="B21" s="144" t="s">
        <v>111</v>
      </c>
      <c r="C21" s="145" t="s">
        <v>310</v>
      </c>
      <c r="D21" s="146" t="n">
        <v>0</v>
      </c>
      <c r="E21" s="146" t="n">
        <v>0</v>
      </c>
      <c r="F21" s="146" t="n">
        <v>0</v>
      </c>
      <c r="G21" s="141" t="str">
        <f aca="false">IF(E21&lt;&gt;0,F21/E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37" t="s">
        <v>311</v>
      </c>
      <c r="B22" s="144" t="s">
        <v>312</v>
      </c>
      <c r="C22" s="145" t="n">
        <v>331013</v>
      </c>
      <c r="D22" s="146" t="n">
        <v>230</v>
      </c>
      <c r="E22" s="146" t="n">
        <v>230</v>
      </c>
      <c r="F22" s="146" t="n">
        <v>221</v>
      </c>
      <c r="G22" s="141" t="n">
        <f aca="false">IF(E22&lt;&gt;0,F22/E22*100,"")</f>
        <v>96.086956521739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7" t="s">
        <v>313</v>
      </c>
      <c r="B23" s="144" t="s">
        <v>314</v>
      </c>
      <c r="C23" s="145" t="n">
        <v>331014</v>
      </c>
      <c r="D23" s="146" t="n">
        <v>2257</v>
      </c>
      <c r="E23" s="146" t="n">
        <v>2602</v>
      </c>
      <c r="F23" s="146" t="n">
        <v>2334</v>
      </c>
      <c r="G23" s="141" t="n">
        <f aca="false">IF(E23&lt;&gt;0,F23/E23*100,"")</f>
        <v>89.700230591852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7" t="s">
        <v>315</v>
      </c>
      <c r="B24" s="144" t="s">
        <v>316</v>
      </c>
      <c r="C24" s="145" t="n">
        <v>331016</v>
      </c>
      <c r="D24" s="146" t="n">
        <v>0</v>
      </c>
      <c r="E24" s="146" t="n">
        <v>14</v>
      </c>
      <c r="F24" s="146" t="n">
        <v>13</v>
      </c>
      <c r="G24" s="141" t="n">
        <f aca="false">IF(E24&lt;&gt;0,F24/E24*100,"")</f>
        <v>92.857142857142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7" t="s">
        <v>317</v>
      </c>
      <c r="B25" s="144" t="s">
        <v>318</v>
      </c>
      <c r="C25" s="145" t="n">
        <v>331017</v>
      </c>
      <c r="D25" s="146" t="n">
        <v>110</v>
      </c>
      <c r="E25" s="146" t="n">
        <v>140</v>
      </c>
      <c r="F25" s="146" t="n">
        <v>161</v>
      </c>
      <c r="G25" s="141" t="n">
        <f aca="false">IF(E25&lt;&gt;0,F25/E25*100,"")</f>
        <v>11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37" t="s">
        <v>319</v>
      </c>
      <c r="B26" s="144" t="s">
        <v>320</v>
      </c>
      <c r="C26" s="145" t="s">
        <v>321</v>
      </c>
      <c r="D26" s="146" t="n">
        <v>0</v>
      </c>
      <c r="E26" s="146" t="n">
        <v>0</v>
      </c>
      <c r="F26" s="146" t="n">
        <v>0</v>
      </c>
      <c r="G26" s="141" t="str">
        <f aca="false">IF(E26&lt;&gt;0,F26/E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7" t="s">
        <v>322</v>
      </c>
      <c r="B27" s="144" t="s">
        <v>323</v>
      </c>
      <c r="C27" s="145" t="s">
        <v>324</v>
      </c>
      <c r="D27" s="146"/>
      <c r="E27" s="146"/>
      <c r="F27" s="146" t="n">
        <v>0</v>
      </c>
      <c r="G27" s="141" t="str">
        <f aca="false">IF(E27&lt;&gt;0,F27/E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7" t="s">
        <v>232</v>
      </c>
      <c r="B28" s="144" t="s">
        <v>325</v>
      </c>
      <c r="C28" s="145" t="n">
        <v>331050</v>
      </c>
      <c r="D28" s="146" t="n">
        <v>4104</v>
      </c>
      <c r="E28" s="146" t="n">
        <v>4109</v>
      </c>
      <c r="F28" s="146" t="n">
        <v>3890</v>
      </c>
      <c r="G28" s="141" t="n">
        <f aca="false">IF(E28&lt;&gt;0,F28/E28*100,"")</f>
        <v>94.670236067169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7" t="s">
        <v>326</v>
      </c>
      <c r="B29" s="144" t="s">
        <v>124</v>
      </c>
      <c r="C29" s="145" t="s">
        <v>327</v>
      </c>
      <c r="D29" s="146" t="n">
        <f aca="false">D30</f>
        <v>0</v>
      </c>
      <c r="E29" s="146" t="n">
        <f aca="false">E30</f>
        <v>0</v>
      </c>
      <c r="F29" s="146" t="n">
        <f aca="false">F30</f>
        <v>0</v>
      </c>
      <c r="G29" s="141" t="str">
        <f aca="false">IF(E29&lt;&gt;0,F29/E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7" t="s">
        <v>328</v>
      </c>
      <c r="B30" s="144" t="s">
        <v>124</v>
      </c>
      <c r="C30" s="145" t="s">
        <v>329</v>
      </c>
      <c r="D30" s="146" t="n">
        <v>0</v>
      </c>
      <c r="E30" s="146" t="n">
        <v>0</v>
      </c>
      <c r="F30" s="146" t="n">
        <v>0</v>
      </c>
      <c r="G30" s="141" t="str">
        <f aca="false">IF(E30&lt;&gt;0,F30/E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 t="s">
        <v>330</v>
      </c>
      <c r="B31" s="144" t="s">
        <v>331</v>
      </c>
      <c r="C31" s="145" t="s">
        <v>332</v>
      </c>
      <c r="D31" s="146" t="n">
        <f aca="false">D32+D33</f>
        <v>26</v>
      </c>
      <c r="E31" s="146" t="n">
        <f aca="false">E32+E33</f>
        <v>26</v>
      </c>
      <c r="F31" s="146" t="n">
        <f aca="false">F32+F33</f>
        <v>58</v>
      </c>
      <c r="G31" s="141" t="n">
        <f aca="false">IF(E31&lt;&gt;0,F31/E31*100,"")</f>
        <v>223.07692307692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7" t="s">
        <v>333</v>
      </c>
      <c r="B32" s="144" t="s">
        <v>334</v>
      </c>
      <c r="C32" s="145" t="n">
        <v>361050</v>
      </c>
      <c r="D32" s="146" t="n">
        <v>26</v>
      </c>
      <c r="E32" s="146" t="n">
        <v>26</v>
      </c>
      <c r="F32" s="146" t="n">
        <v>58</v>
      </c>
      <c r="G32" s="141" t="n">
        <f aca="false">IF(E32&lt;&gt;0,F32/E32*100,"")</f>
        <v>223.076923076923</v>
      </c>
      <c r="I32" s="120" t="n">
        <v>16</v>
      </c>
      <c r="J32" s="120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37" t="s">
        <v>335</v>
      </c>
      <c r="B33" s="144" t="s">
        <v>132</v>
      </c>
      <c r="C33" s="145" t="s">
        <v>336</v>
      </c>
      <c r="D33" s="146" t="n">
        <v>0</v>
      </c>
      <c r="E33" s="146" t="n">
        <v>0</v>
      </c>
      <c r="F33" s="146" t="n">
        <v>0</v>
      </c>
      <c r="G33" s="141" t="str">
        <f aca="false">IF(E33&lt;&gt;0,F33/E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37" t="s">
        <v>337</v>
      </c>
      <c r="B34" s="144" t="s">
        <v>338</v>
      </c>
      <c r="C34" s="145" t="s">
        <v>339</v>
      </c>
      <c r="D34" s="146" t="n">
        <f aca="false">D35+D36</f>
        <v>-1780</v>
      </c>
      <c r="E34" s="146" t="n">
        <f aca="false">E35+E36</f>
        <v>-1259</v>
      </c>
      <c r="F34" s="146" t="n">
        <f aca="false">F35+F36</f>
        <v>-769</v>
      </c>
      <c r="G34" s="141" t="n">
        <f aca="false">IF(E34&lt;&gt;0,F34/E34*100,"")</f>
        <v>61.080222398729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7" t="s">
        <v>340</v>
      </c>
      <c r="B35" s="144" t="s">
        <v>341</v>
      </c>
      <c r="C35" s="145" t="n">
        <v>371001</v>
      </c>
      <c r="D35" s="146" t="n">
        <v>6</v>
      </c>
      <c r="E35" s="146" t="n">
        <v>17</v>
      </c>
      <c r="F35" s="146" t="n">
        <v>17</v>
      </c>
      <c r="G35" s="141" t="n">
        <f aca="false">IF(E35&lt;&gt;0,F35/E35*100,"")</f>
        <v>10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37" t="s">
        <v>342</v>
      </c>
      <c r="B36" s="144" t="s">
        <v>343</v>
      </c>
      <c r="C36" s="145" t="n">
        <v>371003</v>
      </c>
      <c r="D36" s="146" t="n">
        <v>-1786</v>
      </c>
      <c r="E36" s="146" t="n">
        <v>-1276</v>
      </c>
      <c r="F36" s="146" t="n">
        <v>-786</v>
      </c>
      <c r="G36" s="141" t="n">
        <f aca="false">IF(E36&lt;&gt;0,F36/E36*100,"")</f>
        <v>61.5987460815047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37" t="s">
        <v>344</v>
      </c>
      <c r="B37" s="144" t="s">
        <v>345</v>
      </c>
      <c r="C37" s="145" t="s">
        <v>346</v>
      </c>
      <c r="D37" s="146" t="n">
        <f aca="false">D38</f>
        <v>0</v>
      </c>
      <c r="E37" s="146" t="n">
        <f aca="false">E38</f>
        <v>0</v>
      </c>
      <c r="F37" s="146" t="n">
        <f aca="false">F38</f>
        <v>0</v>
      </c>
      <c r="G37" s="141" t="str">
        <f aca="false">IF(E37&lt;&gt;0,F37/E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37" t="s">
        <v>246</v>
      </c>
      <c r="B38" s="144" t="s">
        <v>347</v>
      </c>
      <c r="C38" s="145" t="s">
        <v>348</v>
      </c>
      <c r="D38" s="146" t="n">
        <v>0</v>
      </c>
      <c r="E38" s="146" t="n">
        <v>0</v>
      </c>
      <c r="F38" s="146" t="n">
        <f aca="false">887-887</f>
        <v>0</v>
      </c>
      <c r="G38" s="141" t="str">
        <f aca="false">IF(E38&lt;&gt;0,F38/E38*100,"")</f>
        <v/>
      </c>
      <c r="H38" s="120" t="n">
        <v>974</v>
      </c>
      <c r="I38" s="120" t="n">
        <v>873</v>
      </c>
      <c r="J38" s="120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 t="s">
        <v>349</v>
      </c>
      <c r="B39" s="144" t="s">
        <v>210</v>
      </c>
      <c r="C39" s="145" t="s">
        <v>350</v>
      </c>
      <c r="D39" s="146" t="n">
        <f aca="false">D40</f>
        <v>14011</v>
      </c>
      <c r="E39" s="146" t="n">
        <f aca="false">E40</f>
        <v>14571</v>
      </c>
      <c r="F39" s="146" t="n">
        <f aca="false">F40</f>
        <v>13762</v>
      </c>
      <c r="G39" s="141" t="n">
        <f aca="false">IF(E39&lt;&gt;0,F39/E39*100,"")</f>
        <v>94.4478759179192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 t="s">
        <v>351</v>
      </c>
      <c r="B40" s="144" t="s">
        <v>352</v>
      </c>
      <c r="C40" s="145" t="n">
        <v>431009</v>
      </c>
      <c r="D40" s="146" t="n">
        <v>14011</v>
      </c>
      <c r="E40" s="146" t="n">
        <v>14571</v>
      </c>
      <c r="F40" s="146" t="n">
        <v>13762</v>
      </c>
      <c r="G40" s="141" t="n">
        <f aca="false">IF(E40&lt;&gt;0,F40/E40*100,"")</f>
        <v>94.4478759179192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5" customFormat="true" ht="12.75" hidden="false" customHeight="false" outlineLevel="0" collapsed="false">
      <c r="A41" s="137" t="s">
        <v>353</v>
      </c>
      <c r="B41" s="151" t="s">
        <v>354</v>
      </c>
      <c r="C41" s="152" t="s">
        <v>355</v>
      </c>
      <c r="D41" s="153" t="n">
        <f aca="false">D43+D45+D44+D42</f>
        <v>1811</v>
      </c>
      <c r="E41" s="153" t="n">
        <f aca="false">E43+E45+E44+E42</f>
        <v>1301</v>
      </c>
      <c r="F41" s="153" t="n">
        <f aca="false">F43+F45+F44+F42</f>
        <v>811</v>
      </c>
      <c r="G41" s="141" t="n">
        <f aca="false">IF(E41&lt;&gt;0,F41/E41*100,"")</f>
        <v>62.336664104535</v>
      </c>
    </row>
    <row r="42" s="125" customFormat="true" ht="25.5" hidden="false" customHeight="false" outlineLevel="0" collapsed="false">
      <c r="A42" s="137" t="n">
        <v>34</v>
      </c>
      <c r="B42" s="144" t="s">
        <v>132</v>
      </c>
      <c r="C42" s="154" t="s">
        <v>356</v>
      </c>
      <c r="D42" s="155" t="n">
        <v>0</v>
      </c>
      <c r="E42" s="155" t="n">
        <v>0</v>
      </c>
      <c r="F42" s="155" t="n">
        <v>0</v>
      </c>
      <c r="G42" s="141" t="str">
        <f aca="false">IF(E42&lt;&gt;0,F42/E42*100,"")</f>
        <v/>
      </c>
    </row>
    <row r="43" customFormat="false" ht="25.5" hidden="false" customHeight="false" outlineLevel="0" collapsed="false">
      <c r="A43" s="137" t="n">
        <v>35</v>
      </c>
      <c r="B43" s="144" t="s">
        <v>139</v>
      </c>
      <c r="C43" s="145" t="n">
        <v>371004</v>
      </c>
      <c r="D43" s="146" t="n">
        <f aca="false">-D36</f>
        <v>1786</v>
      </c>
      <c r="E43" s="146" t="n">
        <f aca="false">-E36</f>
        <v>1276</v>
      </c>
      <c r="F43" s="146" t="n">
        <f aca="false">-F36</f>
        <v>786</v>
      </c>
      <c r="G43" s="141" t="n">
        <f aca="false">IF(E43&lt;&gt;0,F43/E43*100,"")</f>
        <v>61.5987460815047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37" t="n">
        <v>36</v>
      </c>
      <c r="B44" s="144" t="s">
        <v>357</v>
      </c>
      <c r="C44" s="145" t="s">
        <v>358</v>
      </c>
      <c r="D44" s="146" t="n">
        <v>0</v>
      </c>
      <c r="E44" s="146" t="n">
        <v>0</v>
      </c>
      <c r="F44" s="146" t="n">
        <f aca="false">31-31</f>
        <v>0</v>
      </c>
      <c r="G44" s="141" t="str">
        <f aca="false">IF(E44&lt;&gt;0,F44/E44*100,"")</f>
        <v/>
      </c>
      <c r="H44" s="120" t="n">
        <v>7</v>
      </c>
      <c r="J44" s="120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7" t="n">
        <v>37</v>
      </c>
      <c r="B45" s="156" t="s">
        <v>359</v>
      </c>
      <c r="C45" s="157" t="n">
        <v>431019</v>
      </c>
      <c r="D45" s="158" t="n">
        <v>25</v>
      </c>
      <c r="E45" s="158" t="n">
        <v>25</v>
      </c>
      <c r="F45" s="158" t="n">
        <v>25</v>
      </c>
      <c r="G45" s="141" t="n">
        <f aca="false">IF(E45&lt;&gt;0,F45/E45*100,"")</f>
        <v>10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3" customFormat="true" ht="25.5" hidden="false" customHeight="false" outlineLevel="0" collapsed="false">
      <c r="A46" s="159" t="n">
        <v>1</v>
      </c>
      <c r="B46" s="160" t="s">
        <v>360</v>
      </c>
      <c r="C46" s="161" t="n">
        <v>4910</v>
      </c>
      <c r="D46" s="162" t="n">
        <f aca="false">D47+D71</f>
        <v>27164</v>
      </c>
      <c r="E46" s="162" t="n">
        <f aca="false">E47+E71</f>
        <v>28128</v>
      </c>
      <c r="F46" s="162" t="n">
        <f aca="false">F47+F71</f>
        <v>22513</v>
      </c>
      <c r="G46" s="141" t="n">
        <f aca="false">IF(E46&lt;&gt;0,F46/E46*100,"")</f>
        <v>80.0376848691695</v>
      </c>
      <c r="I46" s="163" t="n">
        <f aca="false">7963+8712</f>
        <v>16675</v>
      </c>
    </row>
    <row r="47" s="163" customFormat="true" ht="38.25" hidden="false" customHeight="false" outlineLevel="0" collapsed="false">
      <c r="A47" s="164" t="n">
        <f aca="false">A46+1</f>
        <v>2</v>
      </c>
      <c r="B47" s="165" t="s">
        <v>361</v>
      </c>
      <c r="C47" s="166"/>
      <c r="D47" s="167" t="n">
        <f aca="false">D50+D54+D59+D64+D66+D48</f>
        <v>24353</v>
      </c>
      <c r="E47" s="167" t="n">
        <f aca="false">E50+E54+E59+E64+E66+E48</f>
        <v>25827</v>
      </c>
      <c r="F47" s="167" t="n">
        <f aca="false">F50+F54+F59+F64+F66+F48</f>
        <v>21711</v>
      </c>
      <c r="G47" s="141" t="n">
        <f aca="false">IF(E47&lt;&gt;0,F47/E47*100,"")</f>
        <v>84.0631896852132</v>
      </c>
    </row>
    <row r="48" s="163" customFormat="true" ht="12.75" hidden="false" customHeight="false" outlineLevel="0" collapsed="false">
      <c r="A48" s="164" t="n">
        <f aca="false">A47+1</f>
        <v>3</v>
      </c>
      <c r="B48" s="165" t="s">
        <v>362</v>
      </c>
      <c r="C48" s="165" t="n">
        <v>5110</v>
      </c>
      <c r="D48" s="168" t="n">
        <f aca="false">D49</f>
        <v>0</v>
      </c>
      <c r="E48" s="168" t="n">
        <f aca="false">E49</f>
        <v>0</v>
      </c>
      <c r="F48" s="168" t="n">
        <f aca="false">F49</f>
        <v>0</v>
      </c>
      <c r="G48" s="141" t="str">
        <f aca="false">IF(E48&lt;&gt;0,F48/E48*100,"")</f>
        <v/>
      </c>
    </row>
    <row r="49" s="163" customFormat="true" ht="25.5" hidden="false" customHeight="false" outlineLevel="0" collapsed="false">
      <c r="A49" s="164" t="n">
        <f aca="false">A48+1</f>
        <v>4</v>
      </c>
      <c r="B49" s="169" t="s">
        <v>363</v>
      </c>
      <c r="C49" s="169" t="n">
        <v>85</v>
      </c>
      <c r="D49" s="170" t="n">
        <v>0</v>
      </c>
      <c r="E49" s="170" t="n">
        <v>0</v>
      </c>
      <c r="F49" s="170" t="n">
        <v>0</v>
      </c>
      <c r="G49" s="141" t="str">
        <f aca="false">IF(E49&lt;&gt;0,F49/E49*100,"")</f>
        <v/>
      </c>
    </row>
    <row r="50" s="125" customFormat="true" ht="25.5" hidden="false" customHeight="false" outlineLevel="0" collapsed="false">
      <c r="A50" s="164" t="n">
        <f aca="false">A49+1</f>
        <v>5</v>
      </c>
      <c r="B50" s="165" t="s">
        <v>364</v>
      </c>
      <c r="C50" s="166" t="n">
        <v>6110</v>
      </c>
      <c r="D50" s="167" t="n">
        <f aca="false">D51+D52+D53</f>
        <v>7979</v>
      </c>
      <c r="E50" s="167" t="n">
        <f aca="false">E51+E52+E53</f>
        <v>7449</v>
      </c>
      <c r="F50" s="167" t="n">
        <f aca="false">F51+F52+F53</f>
        <v>7292</v>
      </c>
      <c r="G50" s="141" t="n">
        <f aca="false">IF(E50&lt;&gt;0,F50/E50*100,"")</f>
        <v>97.8923345415492</v>
      </c>
      <c r="I50" s="171" t="n">
        <f aca="false">D50+D72</f>
        <v>7994</v>
      </c>
      <c r="J50" s="171" t="n">
        <f aca="false">E50+E72</f>
        <v>7464</v>
      </c>
      <c r="K50" s="171" t="n">
        <f aca="false">F50+F72</f>
        <v>7307</v>
      </c>
    </row>
    <row r="51" customFormat="false" ht="25.5" hidden="false" customHeight="false" outlineLevel="0" collapsed="false">
      <c r="A51" s="164" t="n">
        <f aca="false">A50+1</f>
        <v>6</v>
      </c>
      <c r="B51" s="172" t="s">
        <v>365</v>
      </c>
      <c r="C51" s="173" t="s">
        <v>230</v>
      </c>
      <c r="D51" s="174" t="n">
        <v>7403</v>
      </c>
      <c r="E51" s="174" t="n">
        <v>6873</v>
      </c>
      <c r="F51" s="174" t="n">
        <v>6839</v>
      </c>
      <c r="G51" s="141" t="n">
        <f aca="false">IF(E51&lt;&gt;0,F51/E51*100,"")</f>
        <v>99.505310635821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4" t="n">
        <f aca="false">A51+1</f>
        <v>7</v>
      </c>
      <c r="B52" s="172" t="s">
        <v>231</v>
      </c>
      <c r="C52" s="173" t="s">
        <v>232</v>
      </c>
      <c r="D52" s="174" t="n">
        <v>576</v>
      </c>
      <c r="E52" s="174" t="n">
        <v>680</v>
      </c>
      <c r="F52" s="174" t="n">
        <v>557</v>
      </c>
      <c r="G52" s="141" t="n">
        <f aca="false">IF(E52&lt;&gt;0,F52/E52*100,"")</f>
        <v>81.911764705882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4" t="n">
        <f aca="false">A52+1</f>
        <v>8</v>
      </c>
      <c r="B53" s="169" t="s">
        <v>363</v>
      </c>
      <c r="C53" s="173" t="s">
        <v>366</v>
      </c>
      <c r="D53" s="174" t="n">
        <v>0</v>
      </c>
      <c r="E53" s="174" t="n">
        <v>-104</v>
      </c>
      <c r="F53" s="174" t="n">
        <v>-104</v>
      </c>
      <c r="G53" s="141" t="n">
        <f aca="false">IF(E53&lt;&gt;0,F53/E53*100,"")</f>
        <v>10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5" customFormat="true" ht="12.75" hidden="false" customHeight="false" outlineLevel="0" collapsed="false">
      <c r="A54" s="164" t="n">
        <f aca="false">A53+1</f>
        <v>9</v>
      </c>
      <c r="B54" s="165" t="s">
        <v>367</v>
      </c>
      <c r="C54" s="166" t="n">
        <v>6510</v>
      </c>
      <c r="D54" s="167" t="n">
        <f aca="false">D56+D55+D58+D57</f>
        <v>3506</v>
      </c>
      <c r="E54" s="167" t="n">
        <f aca="false">E56+E55+E58+E57</f>
        <v>3910</v>
      </c>
      <c r="F54" s="167" t="n">
        <f aca="false">F56+F55+F58+F57</f>
        <v>2583</v>
      </c>
      <c r="G54" s="141" t="n">
        <f aca="false">IF(E54&lt;&gt;0,F54/E54*100,"")</f>
        <v>66.0613810741688</v>
      </c>
      <c r="I54" s="171" t="n">
        <f aca="false">D54+D74</f>
        <v>3506</v>
      </c>
      <c r="J54" s="171" t="n">
        <f aca="false">E54+E74</f>
        <v>3910</v>
      </c>
      <c r="K54" s="171" t="n">
        <f aca="false">F54+F74</f>
        <v>2583</v>
      </c>
    </row>
    <row r="55" s="125" customFormat="true" ht="25.5" hidden="false" customHeight="false" outlineLevel="0" collapsed="false">
      <c r="A55" s="164" t="n">
        <f aca="false">A54+1</f>
        <v>10</v>
      </c>
      <c r="B55" s="172" t="s">
        <v>365</v>
      </c>
      <c r="C55" s="175" t="s">
        <v>230</v>
      </c>
      <c r="D55" s="176" t="n">
        <v>158</v>
      </c>
      <c r="E55" s="176" t="n">
        <v>158</v>
      </c>
      <c r="F55" s="176" t="n">
        <v>149</v>
      </c>
      <c r="G55" s="141" t="n">
        <f aca="false">IF(E55&lt;&gt;0,F55/E55*100,"")</f>
        <v>94.3037974683544</v>
      </c>
      <c r="I55" s="171"/>
      <c r="J55" s="171"/>
      <c r="K55" s="171"/>
    </row>
    <row r="56" customFormat="false" ht="25.5" hidden="false" customHeight="false" outlineLevel="0" collapsed="false">
      <c r="A56" s="164" t="n">
        <f aca="false">A55+1</f>
        <v>11</v>
      </c>
      <c r="B56" s="172" t="s">
        <v>231</v>
      </c>
      <c r="C56" s="173" t="s">
        <v>232</v>
      </c>
      <c r="D56" s="174" t="n">
        <v>3348</v>
      </c>
      <c r="E56" s="174" t="n">
        <v>3752</v>
      </c>
      <c r="F56" s="174" t="n">
        <v>2434</v>
      </c>
      <c r="G56" s="141" t="n">
        <f aca="false">IF(E56&lt;&gt;0,F56/E56*100,"")</f>
        <v>64.8720682302772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4" t="n">
        <f aca="false">A56+1</f>
        <v>12</v>
      </c>
      <c r="B57" s="177" t="s">
        <v>235</v>
      </c>
      <c r="C57" s="173" t="s">
        <v>254</v>
      </c>
      <c r="D57" s="174" t="n">
        <v>0</v>
      </c>
      <c r="E57" s="174" t="n">
        <v>0</v>
      </c>
      <c r="F57" s="174" t="n">
        <v>0</v>
      </c>
      <c r="G57" s="141" t="str">
        <f aca="false">IF(E57&lt;&gt;0,F57/E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4" t="n">
        <f aca="false">A57+1</f>
        <v>13</v>
      </c>
      <c r="B58" s="169" t="s">
        <v>363</v>
      </c>
      <c r="C58" s="173" t="s">
        <v>366</v>
      </c>
      <c r="D58" s="174" t="n">
        <v>0</v>
      </c>
      <c r="E58" s="174" t="n">
        <v>0</v>
      </c>
      <c r="F58" s="174" t="n">
        <v>0</v>
      </c>
      <c r="G58" s="141" t="str">
        <f aca="false">IF(E58&lt;&gt;0,F58/E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5" customFormat="true" ht="25.5" hidden="false" customHeight="false" outlineLevel="0" collapsed="false">
      <c r="A59" s="164" t="n">
        <f aca="false">A58+1</f>
        <v>14</v>
      </c>
      <c r="B59" s="165" t="s">
        <v>368</v>
      </c>
      <c r="C59" s="166" t="n">
        <v>6710</v>
      </c>
      <c r="D59" s="167" t="n">
        <f aca="false">D60+D61+D63+D62</f>
        <v>5069</v>
      </c>
      <c r="E59" s="167" t="n">
        <f aca="false">E60+E61+E63+E62</f>
        <v>6399</v>
      </c>
      <c r="F59" s="167" t="n">
        <f aca="false">F60+F61+F63+F62</f>
        <v>6043</v>
      </c>
      <c r="G59" s="141" t="n">
        <f aca="false">IF(E59&lt;&gt;0,F59/E59*100,"")</f>
        <v>94.4366307235506</v>
      </c>
      <c r="I59" s="171" t="n">
        <f aca="false">D59+D76</f>
        <v>5069</v>
      </c>
      <c r="J59" s="171" t="n">
        <f aca="false">E59+E76</f>
        <v>6399</v>
      </c>
      <c r="K59" s="171" t="n">
        <f aca="false">F59+F76</f>
        <v>6043</v>
      </c>
    </row>
    <row r="60" customFormat="false" ht="25.5" hidden="false" customHeight="false" outlineLevel="0" collapsed="false">
      <c r="A60" s="164" t="n">
        <f aca="false">A59+1</f>
        <v>15</v>
      </c>
      <c r="B60" s="172" t="s">
        <v>365</v>
      </c>
      <c r="C60" s="173" t="s">
        <v>230</v>
      </c>
      <c r="D60" s="174" t="n">
        <v>3850</v>
      </c>
      <c r="E60" s="174" t="n">
        <v>3779</v>
      </c>
      <c r="F60" s="174" t="n">
        <v>3621</v>
      </c>
      <c r="G60" s="141" t="n">
        <f aca="false">IF(E60&lt;&gt;0,F60/E60*100,"")</f>
        <v>95.8189997353797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4" t="n">
        <f aca="false">A60+1</f>
        <v>16</v>
      </c>
      <c r="B61" s="172" t="s">
        <v>231</v>
      </c>
      <c r="C61" s="173" t="s">
        <v>232</v>
      </c>
      <c r="D61" s="174" t="n">
        <v>1159</v>
      </c>
      <c r="E61" s="174" t="n">
        <v>2565</v>
      </c>
      <c r="F61" s="174" t="n">
        <v>2369</v>
      </c>
      <c r="G61" s="141" t="n">
        <f aca="false">IF(E61&lt;&gt;0,F61/E61*100,"")</f>
        <v>92.3586744639376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4" t="n">
        <f aca="false">A61+1</f>
        <v>17</v>
      </c>
      <c r="B62" s="177" t="s">
        <v>235</v>
      </c>
      <c r="C62" s="173" t="s">
        <v>254</v>
      </c>
      <c r="D62" s="174" t="n">
        <v>60</v>
      </c>
      <c r="E62" s="174" t="n">
        <v>64</v>
      </c>
      <c r="F62" s="174" t="n">
        <v>62</v>
      </c>
      <c r="G62" s="141" t="n">
        <f aca="false">IF(E62&lt;&gt;0,F62/E62*100,"")</f>
        <v>96.87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4" t="n">
        <f aca="false">A62+1</f>
        <v>18</v>
      </c>
      <c r="B63" s="169" t="s">
        <v>363</v>
      </c>
      <c r="C63" s="173" t="s">
        <v>366</v>
      </c>
      <c r="D63" s="174" t="n">
        <v>0</v>
      </c>
      <c r="E63" s="174" t="n">
        <v>-9</v>
      </c>
      <c r="F63" s="174" t="n">
        <v>-9</v>
      </c>
      <c r="G63" s="141" t="n">
        <f aca="false">IF(E63&lt;&gt;0,F63/E63*100,"")</f>
        <v>100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5" customFormat="true" ht="12.75" hidden="false" customHeight="false" outlineLevel="0" collapsed="false">
      <c r="A64" s="164" t="n">
        <f aca="false">A63+1</f>
        <v>19</v>
      </c>
      <c r="B64" s="165" t="s">
        <v>369</v>
      </c>
      <c r="C64" s="166" t="n">
        <v>6810</v>
      </c>
      <c r="D64" s="167" t="n">
        <f aca="false">D65</f>
        <v>360</v>
      </c>
      <c r="E64" s="167" t="n">
        <f aca="false">E65</f>
        <v>360</v>
      </c>
      <c r="F64" s="167" t="n">
        <f aca="false">F65</f>
        <v>216</v>
      </c>
      <c r="G64" s="141" t="n">
        <f aca="false">IF(E64&lt;&gt;0,F64/E64*100,"")</f>
        <v>60</v>
      </c>
      <c r="I64" s="171" t="n">
        <f aca="false">D64</f>
        <v>360</v>
      </c>
      <c r="J64" s="171" t="n">
        <f aca="false">E64</f>
        <v>360</v>
      </c>
      <c r="K64" s="171" t="n">
        <f aca="false">F64</f>
        <v>216</v>
      </c>
    </row>
    <row r="65" customFormat="false" ht="25.5" hidden="false" customHeight="false" outlineLevel="0" collapsed="false">
      <c r="A65" s="164" t="n">
        <f aca="false">A64+1</f>
        <v>20</v>
      </c>
      <c r="B65" s="172" t="s">
        <v>231</v>
      </c>
      <c r="C65" s="173" t="s">
        <v>232</v>
      </c>
      <c r="D65" s="174" t="n">
        <v>360</v>
      </c>
      <c r="E65" s="174" t="n">
        <v>360</v>
      </c>
      <c r="F65" s="174" t="n">
        <v>216</v>
      </c>
      <c r="G65" s="141" t="n">
        <f aca="false">IF(E65&lt;&gt;0,F65/E65*100,"")</f>
        <v>6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5" customFormat="true" ht="38.25" hidden="false" customHeight="false" outlineLevel="0" collapsed="false">
      <c r="A66" s="164" t="n">
        <f aca="false">A65+1</f>
        <v>21</v>
      </c>
      <c r="B66" s="165" t="s">
        <v>370</v>
      </c>
      <c r="C66" s="166" t="n">
        <v>7010</v>
      </c>
      <c r="D66" s="167" t="n">
        <f aca="false">D67+D68+D70+D69</f>
        <v>7439</v>
      </c>
      <c r="E66" s="167" t="n">
        <f aca="false">E67+E68+E70+E69</f>
        <v>7709</v>
      </c>
      <c r="F66" s="167" t="n">
        <f aca="false">F67+F68+F70+F69</f>
        <v>5577</v>
      </c>
      <c r="G66" s="141" t="n">
        <f aca="false">IF(E66&lt;&gt;0,F66/E66*100,"")</f>
        <v>72.3440134907251</v>
      </c>
      <c r="I66" s="171" t="n">
        <f aca="false">D66+D78</f>
        <v>10235</v>
      </c>
      <c r="J66" s="171" t="n">
        <f aca="false">E66+E78</f>
        <v>9995</v>
      </c>
      <c r="K66" s="171" t="n">
        <f aca="false">F66+F78</f>
        <v>6364</v>
      </c>
    </row>
    <row r="67" customFormat="false" ht="25.5" hidden="false" customHeight="false" outlineLevel="0" collapsed="false">
      <c r="A67" s="164" t="n">
        <f aca="false">A66+1</f>
        <v>22</v>
      </c>
      <c r="B67" s="172" t="s">
        <v>365</v>
      </c>
      <c r="C67" s="173" t="s">
        <v>230</v>
      </c>
      <c r="D67" s="174" t="n">
        <v>3933</v>
      </c>
      <c r="E67" s="174" t="n">
        <v>3898</v>
      </c>
      <c r="F67" s="174" t="n">
        <v>3705</v>
      </c>
      <c r="G67" s="141" t="n">
        <f aca="false">IF(E67&lt;&gt;0,F67/E67*100,"")</f>
        <v>95.0487429451001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4" t="n">
        <f aca="false">A67+1</f>
        <v>23</v>
      </c>
      <c r="B68" s="172" t="s">
        <v>231</v>
      </c>
      <c r="C68" s="173" t="s">
        <v>232</v>
      </c>
      <c r="D68" s="174" t="n">
        <v>3506</v>
      </c>
      <c r="E68" s="174" t="n">
        <v>3022</v>
      </c>
      <c r="F68" s="174" t="n">
        <v>1161</v>
      </c>
      <c r="G68" s="141" t="n">
        <f aca="false">IF(E68&lt;&gt;0,F68/E68*100,"")</f>
        <v>38.4182660489742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4" t="n">
        <f aca="false">A68+1</f>
        <v>24</v>
      </c>
      <c r="B69" s="178" t="str">
        <f aca="false">B62</f>
        <v>TITLUL X ALTE CHELTUIELI (cod 59.01 la 59.31)</v>
      </c>
      <c r="C69" s="173" t="str">
        <f aca="false">C62</f>
        <v>59</v>
      </c>
      <c r="D69" s="174" t="n">
        <v>0</v>
      </c>
      <c r="E69" s="174" t="n">
        <v>789</v>
      </c>
      <c r="F69" s="174" t="n">
        <v>788</v>
      </c>
      <c r="G69" s="141" t="n">
        <f aca="false">IF(E69&lt;&gt;0,F69/E69*100,"")</f>
        <v>99.873257287706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64" t="n">
        <f aca="false">A69+1</f>
        <v>25</v>
      </c>
      <c r="B70" s="169" t="s">
        <v>363</v>
      </c>
      <c r="C70" s="173" t="s">
        <v>366</v>
      </c>
      <c r="D70" s="174" t="n">
        <v>0</v>
      </c>
      <c r="E70" s="174" t="n">
        <v>0</v>
      </c>
      <c r="F70" s="174" t="n">
        <v>-77</v>
      </c>
      <c r="G70" s="141" t="str">
        <f aca="false">IF(E70&lt;&gt;0,F70/E70*100,"")</f>
        <v/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25" customFormat="true" ht="38.25" hidden="false" customHeight="false" outlineLevel="0" collapsed="false">
      <c r="A71" s="179" t="n">
        <f aca="false">A70+1</f>
        <v>26</v>
      </c>
      <c r="B71" s="180" t="s">
        <v>371</v>
      </c>
      <c r="C71" s="181"/>
      <c r="D71" s="182" t="n">
        <f aca="false">D72+D74+D76+D78</f>
        <v>2811</v>
      </c>
      <c r="E71" s="182" t="n">
        <f aca="false">E72+E74+E76+E78</f>
        <v>2301</v>
      </c>
      <c r="F71" s="182" t="n">
        <f aca="false">F72+F74+F76+F78</f>
        <v>802</v>
      </c>
      <c r="G71" s="141" t="n">
        <f aca="false">IF(E71&lt;&gt;0,F71/E71*100,"")</f>
        <v>34.8544111255976</v>
      </c>
    </row>
    <row r="72" s="125" customFormat="true" ht="25.5" hidden="false" customHeight="false" outlineLevel="0" collapsed="false">
      <c r="A72" s="179" t="n">
        <f aca="false">A71+1</f>
        <v>27</v>
      </c>
      <c r="B72" s="180" t="s">
        <v>364</v>
      </c>
      <c r="C72" s="181" t="n">
        <v>6110</v>
      </c>
      <c r="D72" s="182" t="n">
        <f aca="false">D73</f>
        <v>15</v>
      </c>
      <c r="E72" s="182" t="n">
        <f aca="false">E73</f>
        <v>15</v>
      </c>
      <c r="F72" s="182" t="n">
        <f aca="false">F73</f>
        <v>15</v>
      </c>
      <c r="G72" s="141" t="n">
        <f aca="false">IF(E72&lt;&gt;0,F72/E72*100,"")</f>
        <v>100</v>
      </c>
    </row>
    <row r="73" customFormat="false" ht="25.5" hidden="false" customHeight="false" outlineLevel="0" collapsed="false">
      <c r="A73" s="179" t="n">
        <f aca="false">A72+1</f>
        <v>28</v>
      </c>
      <c r="B73" s="183" t="s">
        <v>372</v>
      </c>
      <c r="C73" s="184" t="n">
        <v>71</v>
      </c>
      <c r="D73" s="185" t="n">
        <v>15</v>
      </c>
      <c r="E73" s="185" t="n">
        <v>15</v>
      </c>
      <c r="F73" s="185" t="n">
        <v>15</v>
      </c>
      <c r="G73" s="141" t="n">
        <f aca="false">IF(E73&lt;&gt;0,F73/E73*100,"")</f>
        <v>10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5" customFormat="true" ht="25.5" hidden="false" customHeight="false" outlineLevel="0" collapsed="false">
      <c r="A74" s="179" t="n">
        <f aca="false">A73+1</f>
        <v>29</v>
      </c>
      <c r="B74" s="180" t="s">
        <v>373</v>
      </c>
      <c r="C74" s="181" t="n">
        <v>6510</v>
      </c>
      <c r="D74" s="182" t="n">
        <f aca="false">D75</f>
        <v>0</v>
      </c>
      <c r="E74" s="182" t="n">
        <f aca="false">E75</f>
        <v>0</v>
      </c>
      <c r="F74" s="182" t="n">
        <f aca="false">F75</f>
        <v>0</v>
      </c>
      <c r="G74" s="141" t="str">
        <f aca="false">IF(E74&lt;&gt;0,F74/E74*100,"")</f>
        <v/>
      </c>
    </row>
    <row r="75" customFormat="false" ht="25.5" hidden="false" customHeight="false" outlineLevel="0" collapsed="false">
      <c r="A75" s="179" t="n">
        <f aca="false">A74+1</f>
        <v>30</v>
      </c>
      <c r="B75" s="183" t="s">
        <v>372</v>
      </c>
      <c r="C75" s="184" t="n">
        <v>71</v>
      </c>
      <c r="D75" s="185" t="n">
        <v>0</v>
      </c>
      <c r="E75" s="185" t="n">
        <v>0</v>
      </c>
      <c r="F75" s="185" t="n">
        <v>0</v>
      </c>
      <c r="G75" s="141" t="str">
        <f aca="false">IF(E75&lt;&gt;0,F75/E75*100,"")</f>
        <v/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25" customFormat="true" ht="25.5" hidden="false" customHeight="false" outlineLevel="0" collapsed="false">
      <c r="A76" s="179" t="n">
        <f aca="false">A75+1</f>
        <v>31</v>
      </c>
      <c r="B76" s="180" t="s">
        <v>374</v>
      </c>
      <c r="C76" s="181" t="n">
        <v>6710</v>
      </c>
      <c r="D76" s="182" t="n">
        <f aca="false">D77</f>
        <v>0</v>
      </c>
      <c r="E76" s="182" t="n">
        <f aca="false">E77</f>
        <v>0</v>
      </c>
      <c r="F76" s="182" t="n">
        <f aca="false">F77</f>
        <v>0</v>
      </c>
      <c r="G76" s="141" t="str">
        <f aca="false">IF(E76&lt;&gt;0,F76/E76*100,"")</f>
        <v/>
      </c>
    </row>
    <row r="77" customFormat="false" ht="25.5" hidden="false" customHeight="false" outlineLevel="0" collapsed="false">
      <c r="A77" s="179" t="n">
        <f aca="false">A76+1</f>
        <v>32</v>
      </c>
      <c r="B77" s="186" t="s">
        <v>372</v>
      </c>
      <c r="C77" s="187" t="n">
        <v>71</v>
      </c>
      <c r="D77" s="188" t="n">
        <v>0</v>
      </c>
      <c r="E77" s="188" t="n">
        <v>0</v>
      </c>
      <c r="F77" s="188" t="n">
        <v>0</v>
      </c>
      <c r="G77" s="141" t="str">
        <f aca="false">IF(E77&lt;&gt;0,F77/E77*100,"")</f>
        <v/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25" customFormat="true" ht="38.25" hidden="false" customHeight="false" outlineLevel="0" collapsed="false">
      <c r="A78" s="179" t="n">
        <f aca="false">A77+1</f>
        <v>33</v>
      </c>
      <c r="B78" s="180" t="s">
        <v>375</v>
      </c>
      <c r="C78" s="181" t="n">
        <v>7010</v>
      </c>
      <c r="D78" s="182" t="n">
        <f aca="false">D79</f>
        <v>2796</v>
      </c>
      <c r="E78" s="182" t="n">
        <f aca="false">E79</f>
        <v>2286</v>
      </c>
      <c r="F78" s="182" t="n">
        <f aca="false">F79</f>
        <v>787</v>
      </c>
      <c r="G78" s="141" t="n">
        <f aca="false">IF(E78&lt;&gt;0,F78/E78*100,"")</f>
        <v>34.426946631671</v>
      </c>
    </row>
    <row r="79" customFormat="false" ht="25.5" hidden="false" customHeight="false" outlineLevel="0" collapsed="false">
      <c r="A79" s="179" t="n">
        <f aca="false">A78+1</f>
        <v>34</v>
      </c>
      <c r="B79" s="186" t="s">
        <v>372</v>
      </c>
      <c r="C79" s="187" t="n">
        <v>71</v>
      </c>
      <c r="D79" s="188" t="n">
        <v>2796</v>
      </c>
      <c r="E79" s="188" t="n">
        <v>2286</v>
      </c>
      <c r="F79" s="188" t="n">
        <v>787</v>
      </c>
      <c r="G79" s="141" t="n">
        <f aca="false">IF(E79&lt;&gt;0,F79/E79*100,"")</f>
        <v>34.426946631671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63" customFormat="true" ht="14.25" hidden="false" customHeight="true" outlineLevel="0" collapsed="false">
      <c r="A80" s="189" t="n">
        <f aca="false">A79+1</f>
        <v>35</v>
      </c>
      <c r="B80" s="190" t="s">
        <v>281</v>
      </c>
      <c r="C80" s="191" t="n">
        <v>9810</v>
      </c>
      <c r="D80" s="192" t="n">
        <f aca="false">D9-D46</f>
        <v>-2614</v>
      </c>
      <c r="E80" s="192" t="n">
        <f aca="false">E9-E46</f>
        <v>-2614</v>
      </c>
      <c r="F80" s="192" t="n">
        <f aca="false">F9-F46</f>
        <v>975</v>
      </c>
      <c r="G80" s="193"/>
    </row>
    <row r="81" customFormat="false" ht="12.75" hidden="false" customHeight="false" outlineLevel="0" collapsed="false">
      <c r="A81" s="135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5"/>
      <c r="C82" s="194"/>
      <c r="D82" s="120"/>
      <c r="E82" s="12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8"/>
      <c r="C83" s="194"/>
      <c r="D83" s="120"/>
      <c r="E83" s="12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C84" s="194"/>
      <c r="D84" s="120"/>
      <c r="E84" s="120"/>
      <c r="F84" s="127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0.85"/>
    <col collapsed="false" customWidth="true" hidden="false" outlineLevel="0" max="3" min="3" style="122" width="9.7"/>
    <col collapsed="false" customWidth="true" hidden="false" outlineLevel="0" max="4" min="4" style="123" width="10.71"/>
    <col collapsed="false" customWidth="true" hidden="false" outlineLevel="0" max="5" min="5" style="123" width="9.85"/>
    <col collapsed="false" customWidth="true" hidden="false" outlineLevel="0" max="6" min="6" style="123" width="10.13"/>
    <col collapsed="false" customWidth="false" hidden="false" outlineLevel="0" max="7" min="7" style="123" width="9.14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376</v>
      </c>
      <c r="F1" s="123" t="s">
        <v>377</v>
      </c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95" t="s">
        <v>378</v>
      </c>
    </row>
    <row r="3" customFormat="false" ht="12.75" hidden="false" customHeight="false" outlineLevel="0" collapsed="false">
      <c r="A3" s="128"/>
      <c r="C3" s="126"/>
      <c r="D3" s="127"/>
      <c r="E3" s="127"/>
    </row>
    <row r="4" customFormat="false" ht="12.75" hidden="false" customHeight="false" outlineLevel="0" collapsed="false">
      <c r="B4" s="130"/>
      <c r="C4" s="196" t="s">
        <v>379</v>
      </c>
      <c r="D4" s="127"/>
      <c r="E4" s="127"/>
    </row>
    <row r="5" customFormat="false" ht="12.75" hidden="false" customHeight="false" outlineLevel="0" collapsed="false">
      <c r="B5" s="10"/>
      <c r="C5" s="11" t="s">
        <v>380</v>
      </c>
      <c r="D5" s="12"/>
      <c r="E5" s="12"/>
      <c r="F5" s="12"/>
      <c r="G5" s="134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4"/>
    </row>
    <row r="7" customFormat="false" ht="12.75" hidden="false" customHeight="false" outlineLevel="0" collapsed="false">
      <c r="A7" s="135"/>
      <c r="F7" s="136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81</v>
      </c>
      <c r="E8" s="17" t="s">
        <v>382</v>
      </c>
      <c r="F8" s="17" t="s">
        <v>383</v>
      </c>
      <c r="G8" s="17" t="s">
        <v>38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7" t="s">
        <v>385</v>
      </c>
      <c r="C9" s="198" t="n">
        <v>4107</v>
      </c>
      <c r="D9" s="199" t="n">
        <f aca="false">D10</f>
        <v>0</v>
      </c>
      <c r="E9" s="199" t="n">
        <f aca="false">E10</f>
        <v>0</v>
      </c>
      <c r="F9" s="199" t="n">
        <f aca="false">F10</f>
        <v>0</v>
      </c>
      <c r="G9" s="20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86</v>
      </c>
      <c r="C10" s="201" t="n">
        <v>41070200</v>
      </c>
      <c r="D10" s="202" t="n">
        <f aca="false">D11</f>
        <v>0</v>
      </c>
      <c r="E10" s="202" t="n">
        <f aca="false">E11</f>
        <v>0</v>
      </c>
      <c r="F10" s="202" t="n">
        <f aca="false">F11</f>
        <v>0</v>
      </c>
      <c r="G10" s="20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86</v>
      </c>
      <c r="C11" s="201" t="n">
        <v>41070201</v>
      </c>
      <c r="D11" s="202" t="n">
        <v>0</v>
      </c>
      <c r="E11" s="202" t="n">
        <v>0</v>
      </c>
      <c r="F11" s="203" t="n">
        <v>0</v>
      </c>
      <c r="G11" s="20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3" customFormat="true" ht="12.75" hidden="false" customHeight="false" outlineLevel="0" collapsed="false">
      <c r="A12" s="15" t="n">
        <v>4</v>
      </c>
      <c r="B12" s="197" t="s">
        <v>387</v>
      </c>
      <c r="C12" s="198" t="s">
        <v>388</v>
      </c>
      <c r="D12" s="199" t="n">
        <f aca="false">D13</f>
        <v>0</v>
      </c>
      <c r="E12" s="199" t="n">
        <f aca="false">E13</f>
        <v>0</v>
      </c>
      <c r="F12" s="199" t="n">
        <f aca="false">F13</f>
        <v>0</v>
      </c>
      <c r="G12" s="200" t="e">
        <f aca="false">F12/E12</f>
        <v>#DIV/0!</v>
      </c>
    </row>
    <row r="13" s="125" customFormat="true" ht="25.5" hidden="false" customHeight="false" outlineLevel="0" collapsed="false">
      <c r="A13" s="15" t="n">
        <v>5</v>
      </c>
      <c r="B13" s="204" t="s">
        <v>389</v>
      </c>
      <c r="C13" s="205"/>
      <c r="D13" s="206" t="n">
        <f aca="false">D14+D17</f>
        <v>0</v>
      </c>
      <c r="E13" s="206" t="n">
        <f aca="false">E14+E17</f>
        <v>0</v>
      </c>
      <c r="F13" s="206" t="n">
        <f aca="false">F14+F17</f>
        <v>0</v>
      </c>
      <c r="G13" s="200" t="e">
        <f aca="false">F13/E13</f>
        <v>#DIV/0!</v>
      </c>
    </row>
    <row r="14" s="125" customFormat="true" ht="25.5" hidden="false" customHeight="false" outlineLevel="0" collapsed="false">
      <c r="A14" s="15" t="n">
        <v>6</v>
      </c>
      <c r="B14" s="207" t="s">
        <v>390</v>
      </c>
      <c r="C14" s="208" t="s">
        <v>391</v>
      </c>
      <c r="D14" s="209" t="n">
        <f aca="false">D15+D16</f>
        <v>0</v>
      </c>
      <c r="E14" s="209" t="n">
        <f aca="false">E15+E16</f>
        <v>0</v>
      </c>
      <c r="F14" s="209" t="n">
        <f aca="false">F15+F16</f>
        <v>0</v>
      </c>
      <c r="G14" s="200" t="e">
        <f aca="false">F14/E14</f>
        <v>#DIV/0!</v>
      </c>
    </row>
    <row r="15" s="41" customFormat="true" ht="33.75" hidden="false" customHeight="false" outlineLevel="0" collapsed="false">
      <c r="A15" s="15" t="n">
        <v>7</v>
      </c>
      <c r="B15" s="89" t="s">
        <v>392</v>
      </c>
      <c r="C15" s="210" t="n">
        <v>56</v>
      </c>
      <c r="D15" s="211" t="n">
        <v>0</v>
      </c>
      <c r="E15" s="211" t="n">
        <v>0</v>
      </c>
      <c r="F15" s="211" t="n">
        <v>0</v>
      </c>
      <c r="G15" s="200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2" t="s">
        <v>393</v>
      </c>
      <c r="C16" s="213" t="n">
        <v>71</v>
      </c>
      <c r="D16" s="211" t="n">
        <v>0</v>
      </c>
      <c r="E16" s="211" t="n">
        <v>0</v>
      </c>
      <c r="F16" s="211" t="n">
        <v>0</v>
      </c>
      <c r="G16" s="20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15" t="n">
        <v>9</v>
      </c>
      <c r="B17" s="207" t="s">
        <v>394</v>
      </c>
      <c r="C17" s="208" t="s">
        <v>395</v>
      </c>
      <c r="D17" s="209" t="n">
        <f aca="false">D18</f>
        <v>0</v>
      </c>
      <c r="E17" s="209" t="n">
        <f aca="false">E18</f>
        <v>0</v>
      </c>
      <c r="F17" s="209" t="n">
        <f aca="false">F18</f>
        <v>0</v>
      </c>
      <c r="G17" s="200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2" t="s">
        <v>393</v>
      </c>
      <c r="C18" s="213" t="n">
        <v>71</v>
      </c>
      <c r="D18" s="211" t="n">
        <v>0</v>
      </c>
      <c r="E18" s="211" t="n">
        <v>0</v>
      </c>
      <c r="F18" s="211" t="n">
        <v>0</v>
      </c>
      <c r="G18" s="20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5"/>
      <c r="C19" s="194"/>
      <c r="D19" s="120"/>
      <c r="E19" s="12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8"/>
      <c r="C20" s="194"/>
      <c r="D20" s="120"/>
      <c r="E20" s="1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4"/>
      <c r="D21" s="120"/>
      <c r="E21" s="120"/>
      <c r="F21" s="12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1.85"/>
    <col collapsed="false" customWidth="false" hidden="false" outlineLevel="0" max="3" min="3" style="122" width="9.14"/>
    <col collapsed="false" customWidth="true" hidden="false" outlineLevel="0" max="4" min="4" style="123" width="9.99"/>
    <col collapsed="false" customWidth="true" hidden="false" outlineLevel="0" max="5" min="5" style="123" width="11.13"/>
    <col collapsed="false" customWidth="true" hidden="false" outlineLevel="0" max="6" min="6" style="123" width="10.41"/>
    <col collapsed="false" customWidth="true" hidden="false" outlineLevel="0" max="7" min="7" style="124" width="9.28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376</v>
      </c>
      <c r="F1" s="123" t="s">
        <v>377</v>
      </c>
    </row>
    <row r="2" customFormat="false" ht="12.75" hidden="false" customHeight="false" outlineLevel="0" collapsed="false">
      <c r="A2" s="125" t="s">
        <v>2</v>
      </c>
      <c r="C2" s="126"/>
      <c r="D2" s="127"/>
      <c r="E2" s="127"/>
      <c r="F2" s="195" t="s">
        <v>396</v>
      </c>
    </row>
    <row r="3" customFormat="false" ht="12.75" hidden="false" customHeight="false" outlineLevel="0" collapsed="false">
      <c r="A3" s="128"/>
      <c r="C3" s="126"/>
      <c r="D3" s="127"/>
      <c r="E3" s="127"/>
    </row>
    <row r="4" customFormat="false" ht="12.75" hidden="false" customHeight="false" outlineLevel="0" collapsed="false">
      <c r="B4" s="130"/>
      <c r="C4" s="196" t="s">
        <v>397</v>
      </c>
      <c r="D4" s="127"/>
      <c r="E4" s="127"/>
    </row>
    <row r="5" customFormat="false" ht="12.75" hidden="false" customHeight="false" outlineLevel="0" collapsed="false">
      <c r="B5" s="10"/>
      <c r="C5" s="11" t="s">
        <v>398</v>
      </c>
      <c r="D5" s="12"/>
      <c r="E5" s="12"/>
      <c r="F5" s="12"/>
      <c r="G5" s="131"/>
    </row>
    <row r="6" customFormat="false" ht="12.75" hidden="false" customHeight="false" outlineLevel="0" collapsed="false">
      <c r="A6" s="132"/>
      <c r="B6" s="130"/>
      <c r="C6" s="133"/>
      <c r="D6" s="134"/>
      <c r="E6" s="134"/>
      <c r="F6" s="134"/>
      <c r="G6" s="131"/>
    </row>
    <row r="7" customFormat="false" ht="12.75" hidden="false" customHeight="false" outlineLevel="0" collapsed="false">
      <c r="A7" s="135"/>
      <c r="F7" s="136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99</v>
      </c>
      <c r="E8" s="17" t="s">
        <v>400</v>
      </c>
      <c r="F8" s="17" t="s">
        <v>401</v>
      </c>
      <c r="G8" s="17" t="s">
        <v>384</v>
      </c>
      <c r="H8" s="0"/>
      <c r="I8" s="0"/>
      <c r="J8" s="0"/>
      <c r="K8" s="0"/>
      <c r="L8" s="21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3" customFormat="true" ht="25.5" hidden="false" customHeight="false" outlineLevel="0" collapsed="false">
      <c r="A9" s="215" t="n">
        <v>1</v>
      </c>
      <c r="B9" s="197" t="s">
        <v>402</v>
      </c>
      <c r="C9" s="198" t="s">
        <v>403</v>
      </c>
      <c r="D9" s="216" t="n">
        <f aca="false">D11+D14</f>
        <v>0</v>
      </c>
      <c r="E9" s="216" t="n">
        <f aca="false">E11+E14</f>
        <v>0</v>
      </c>
      <c r="F9" s="216" t="n">
        <f aca="false">F11+F14</f>
        <v>0</v>
      </c>
      <c r="G9" s="217" t="e">
        <f aca="false">F9/E9</f>
        <v>#DIV/0!</v>
      </c>
    </row>
    <row r="10" s="125" customFormat="true" ht="12.75" hidden="false" customHeight="false" outlineLevel="0" collapsed="false">
      <c r="A10" s="215" t="n">
        <f aca="false">A9+1</f>
        <v>2</v>
      </c>
      <c r="B10" s="204" t="s">
        <v>404</v>
      </c>
      <c r="C10" s="205" t="s">
        <v>18</v>
      </c>
      <c r="D10" s="218" t="n">
        <f aca="false">D11+D17+D14</f>
        <v>0</v>
      </c>
      <c r="E10" s="218" t="n">
        <f aca="false">E11+E17+E14</f>
        <v>0</v>
      </c>
      <c r="F10" s="218" t="n">
        <f aca="false">F11+F17+F14</f>
        <v>0</v>
      </c>
      <c r="G10" s="219" t="e">
        <f aca="false">F10/E10</f>
        <v>#DIV/0!</v>
      </c>
    </row>
    <row r="11" s="125" customFormat="true" ht="22.5" hidden="false" customHeight="false" outlineLevel="0" collapsed="false">
      <c r="A11" s="215" t="n">
        <f aca="false">A10+1</f>
        <v>3</v>
      </c>
      <c r="B11" s="220" t="s">
        <v>405</v>
      </c>
      <c r="C11" s="208" t="s">
        <v>406</v>
      </c>
      <c r="D11" s="221" t="n">
        <f aca="false">D12</f>
        <v>0</v>
      </c>
      <c r="E11" s="221" t="n">
        <f aca="false">E12+E16</f>
        <v>0</v>
      </c>
      <c r="F11" s="221" t="n">
        <f aca="false">F12+F16</f>
        <v>0</v>
      </c>
      <c r="G11" s="219" t="n">
        <v>0</v>
      </c>
    </row>
    <row r="12" s="41" customFormat="true" ht="33.75" hidden="false" customHeight="false" outlineLevel="0" collapsed="false">
      <c r="A12" s="215" t="n">
        <f aca="false">A11+1</f>
        <v>4</v>
      </c>
      <c r="B12" s="222" t="s">
        <v>407</v>
      </c>
      <c r="C12" s="210" t="n">
        <v>370806</v>
      </c>
      <c r="D12" s="223" t="n">
        <v>0</v>
      </c>
      <c r="E12" s="223" t="n">
        <v>0</v>
      </c>
      <c r="F12" s="224" t="n">
        <v>0</v>
      </c>
      <c r="G12" s="219" t="n">
        <v>0</v>
      </c>
      <c r="P12" s="225"/>
    </row>
    <row r="13" s="41" customFormat="true" ht="33.75" hidden="false" customHeight="false" outlineLevel="0" collapsed="false">
      <c r="A13" s="215" t="n">
        <f aca="false">A12+1</f>
        <v>5</v>
      </c>
      <c r="B13" s="222" t="s">
        <v>408</v>
      </c>
      <c r="C13" s="210" t="n">
        <v>40081502</v>
      </c>
      <c r="D13" s="223" t="n">
        <v>0</v>
      </c>
      <c r="E13" s="223" t="n">
        <v>0</v>
      </c>
      <c r="F13" s="223" t="n">
        <v>0</v>
      </c>
      <c r="G13" s="219" t="n">
        <v>0</v>
      </c>
    </row>
    <row r="14" s="41" customFormat="true" ht="12.75" hidden="false" customHeight="false" outlineLevel="0" collapsed="false">
      <c r="A14" s="215" t="n">
        <f aca="false">A13+1</f>
        <v>6</v>
      </c>
      <c r="B14" s="95" t="s">
        <v>409</v>
      </c>
      <c r="C14" s="226" t="n">
        <v>4208</v>
      </c>
      <c r="D14" s="221" t="n">
        <f aca="false">D15</f>
        <v>0</v>
      </c>
      <c r="E14" s="221" t="n">
        <f aca="false">E15</f>
        <v>0</v>
      </c>
      <c r="F14" s="221" t="n">
        <f aca="false">F15</f>
        <v>0</v>
      </c>
      <c r="G14" s="219" t="e">
        <f aca="false">F14/E14</f>
        <v>#DIV/0!</v>
      </c>
    </row>
    <row r="15" s="41" customFormat="true" ht="22.5" hidden="false" customHeight="false" outlineLevel="0" collapsed="false">
      <c r="A15" s="215" t="n">
        <f aca="false">A14+1</f>
        <v>7</v>
      </c>
      <c r="B15" s="222" t="s">
        <v>410</v>
      </c>
      <c r="C15" s="210" t="n">
        <v>420860</v>
      </c>
      <c r="D15" s="223" t="n">
        <v>0</v>
      </c>
      <c r="E15" s="223" t="n">
        <v>0</v>
      </c>
      <c r="F15" s="223" t="n">
        <v>0</v>
      </c>
      <c r="G15" s="219"/>
    </row>
    <row r="16" customFormat="false" ht="22.5" hidden="false" customHeight="false" outlineLevel="0" collapsed="false">
      <c r="A16" s="215" t="n">
        <f aca="false">A15+1</f>
        <v>8</v>
      </c>
      <c r="B16" s="227" t="s">
        <v>411</v>
      </c>
      <c r="C16" s="228" t="s">
        <v>412</v>
      </c>
      <c r="D16" s="229" t="n">
        <f aca="false">D17</f>
        <v>0</v>
      </c>
      <c r="E16" s="229" t="n">
        <f aca="false">E17</f>
        <v>0</v>
      </c>
      <c r="F16" s="223" t="n">
        <v>0</v>
      </c>
      <c r="G16" s="21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215" t="n">
        <f aca="false">A16+1</f>
        <v>9</v>
      </c>
      <c r="B17" s="227" t="s">
        <v>193</v>
      </c>
      <c r="C17" s="230" t="s">
        <v>413</v>
      </c>
      <c r="D17" s="231" t="n">
        <v>0</v>
      </c>
      <c r="E17" s="231" t="n">
        <v>0</v>
      </c>
      <c r="F17" s="231" t="n">
        <v>0</v>
      </c>
      <c r="G17" s="219" t="n">
        <v>0</v>
      </c>
    </row>
    <row r="18" s="41" customFormat="true" ht="51" hidden="false" customHeight="false" outlineLevel="0" collapsed="false">
      <c r="A18" s="215" t="n">
        <f aca="false">A17+1</f>
        <v>10</v>
      </c>
      <c r="B18" s="232" t="s">
        <v>414</v>
      </c>
      <c r="C18" s="233"/>
      <c r="D18" s="234" t="n">
        <f aca="false">D19+D22+D24</f>
        <v>0</v>
      </c>
      <c r="E18" s="234" t="n">
        <f aca="false">E19+E22+E24</f>
        <v>0</v>
      </c>
      <c r="F18" s="234" t="n">
        <f aca="false">F19+F22+F24</f>
        <v>0</v>
      </c>
      <c r="G18" s="219" t="e">
        <f aca="false">F18/E18</f>
        <v>#DIV/0!</v>
      </c>
    </row>
    <row r="19" s="125" customFormat="true" ht="12.75" hidden="false" customHeight="false" outlineLevel="0" collapsed="false">
      <c r="A19" s="215" t="n">
        <f aca="false">A18+1</f>
        <v>11</v>
      </c>
      <c r="B19" s="160" t="s">
        <v>415</v>
      </c>
      <c r="C19" s="161" t="s">
        <v>416</v>
      </c>
      <c r="D19" s="235" t="n">
        <f aca="false">D21+D20</f>
        <v>0</v>
      </c>
      <c r="E19" s="235" t="n">
        <f aca="false">E21+E20</f>
        <v>0</v>
      </c>
      <c r="F19" s="235" t="n">
        <f aca="false">F21+F20</f>
        <v>0</v>
      </c>
      <c r="G19" s="219" t="e">
        <f aca="false">F19/E19</f>
        <v>#DIV/0!</v>
      </c>
      <c r="I19" s="171"/>
      <c r="J19" s="171"/>
      <c r="K19" s="171"/>
    </row>
    <row r="20" customFormat="false" ht="22.5" hidden="false" customHeight="false" outlineLevel="0" collapsed="false">
      <c r="A20" s="215" t="n">
        <f aca="false">A19+1</f>
        <v>12</v>
      </c>
      <c r="B20" s="236" t="s">
        <v>417</v>
      </c>
      <c r="C20" s="213" t="s">
        <v>234</v>
      </c>
      <c r="D20" s="223" t="n">
        <v>0</v>
      </c>
      <c r="E20" s="223" t="n">
        <v>0</v>
      </c>
      <c r="F20" s="235" t="n">
        <v>0</v>
      </c>
      <c r="G20" s="21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5" t="n">
        <f aca="false">A20+1</f>
        <v>13</v>
      </c>
      <c r="B21" s="89" t="s">
        <v>275</v>
      </c>
      <c r="C21" s="213" t="s">
        <v>418</v>
      </c>
      <c r="D21" s="223" t="n">
        <v>0</v>
      </c>
      <c r="E21" s="223" t="n">
        <v>0</v>
      </c>
      <c r="F21" s="235" t="n">
        <v>0</v>
      </c>
      <c r="G21" s="21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1" customFormat="true" ht="12.75" hidden="false" customHeight="false" outlineLevel="0" collapsed="false">
      <c r="A22" s="215" t="n">
        <f aca="false">A21+1</f>
        <v>14</v>
      </c>
      <c r="B22" s="237" t="s">
        <v>419</v>
      </c>
      <c r="C22" s="226" t="n">
        <v>6708</v>
      </c>
      <c r="D22" s="238" t="n">
        <f aca="false">D23</f>
        <v>0</v>
      </c>
      <c r="E22" s="238" t="n">
        <f aca="false">E23</f>
        <v>0</v>
      </c>
      <c r="F22" s="235" t="n">
        <f aca="false">F23</f>
        <v>0</v>
      </c>
      <c r="G22" s="219" t="n">
        <v>0</v>
      </c>
    </row>
    <row r="23" customFormat="false" ht="33.75" hidden="false" customHeight="false" outlineLevel="0" collapsed="false">
      <c r="A23" s="215" t="n">
        <f aca="false">A22+1</f>
        <v>15</v>
      </c>
      <c r="B23" s="89" t="s">
        <v>275</v>
      </c>
      <c r="C23" s="213" t="s">
        <v>418</v>
      </c>
      <c r="D23" s="223" t="n">
        <v>0</v>
      </c>
      <c r="E23" s="223" t="n">
        <v>0</v>
      </c>
      <c r="F23" s="235" t="n">
        <v>0</v>
      </c>
      <c r="G23" s="21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1" customFormat="true" ht="12.75" hidden="false" customHeight="false" outlineLevel="0" collapsed="false">
      <c r="A24" s="215" t="n">
        <f aca="false">A23+1</f>
        <v>16</v>
      </c>
      <c r="B24" s="237" t="s">
        <v>420</v>
      </c>
      <c r="C24" s="226" t="n">
        <v>6802</v>
      </c>
      <c r="D24" s="238" t="n">
        <f aca="false">D25+D26</f>
        <v>0</v>
      </c>
      <c r="E24" s="238" t="n">
        <f aca="false">E25+E26</f>
        <v>0</v>
      </c>
      <c r="F24" s="238" t="n">
        <f aca="false">F25+F26</f>
        <v>0</v>
      </c>
      <c r="G24" s="219" t="n">
        <v>0</v>
      </c>
    </row>
    <row r="25" customFormat="false" ht="33.75" hidden="false" customHeight="false" outlineLevel="0" collapsed="false">
      <c r="A25" s="215" t="n">
        <f aca="false">A24+1</f>
        <v>17</v>
      </c>
      <c r="B25" s="89" t="s">
        <v>275</v>
      </c>
      <c r="C25" s="213" t="s">
        <v>418</v>
      </c>
      <c r="D25" s="223" t="n">
        <v>0</v>
      </c>
      <c r="E25" s="223" t="n">
        <v>0</v>
      </c>
      <c r="F25" s="235" t="n">
        <v>0</v>
      </c>
      <c r="G25" s="21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5" t="n">
        <f aca="false">A25+1</f>
        <v>18</v>
      </c>
      <c r="B26" s="212"/>
      <c r="C26" s="213"/>
      <c r="D26" s="223"/>
      <c r="E26" s="223"/>
      <c r="F26" s="223"/>
      <c r="G26" s="23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5" t="n">
        <f aca="false">A26+1</f>
        <v>19</v>
      </c>
      <c r="B27" s="197" t="s">
        <v>281</v>
      </c>
      <c r="C27" s="198" t="s">
        <v>421</v>
      </c>
      <c r="D27" s="216" t="n">
        <f aca="false">D9-D18</f>
        <v>0</v>
      </c>
      <c r="E27" s="216" t="n">
        <f aca="false">E9-E18</f>
        <v>0</v>
      </c>
      <c r="F27" s="216" t="n">
        <f aca="false">F9-F18</f>
        <v>0</v>
      </c>
      <c r="G27" s="21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0.85"/>
    <col collapsed="false" customWidth="true" hidden="false" outlineLevel="0" max="3" min="3" style="122" width="9.7"/>
    <col collapsed="false" customWidth="true" hidden="false" outlineLevel="0" max="4" min="4" style="240" width="10.71"/>
    <col collapsed="false" customWidth="true" hidden="false" outlineLevel="0" max="5" min="5" style="123" width="9.85"/>
    <col collapsed="false" customWidth="true" hidden="false" outlineLevel="0" max="6" min="6" style="241" width="10.13"/>
    <col collapsed="false" customWidth="true" hidden="false" outlineLevel="0" max="7" min="7" style="123" width="9.99"/>
    <col collapsed="false" customWidth="false" hidden="false" outlineLevel="0" max="257" min="8" style="120" width="9.14"/>
  </cols>
  <sheetData>
    <row r="1" customFormat="false" ht="12.75" hidden="false" customHeight="false" outlineLevel="0" collapsed="false">
      <c r="A1" s="125" t="s">
        <v>422</v>
      </c>
      <c r="F1" s="241" t="s">
        <v>377</v>
      </c>
    </row>
    <row r="2" customFormat="false" ht="12.75" hidden="false" customHeight="false" outlineLevel="0" collapsed="false">
      <c r="A2" s="125" t="s">
        <v>2</v>
      </c>
      <c r="C2" s="126"/>
      <c r="D2" s="242"/>
      <c r="E2" s="127"/>
      <c r="F2" s="243" t="s">
        <v>378</v>
      </c>
    </row>
    <row r="3" customFormat="false" ht="12.75" hidden="false" customHeight="false" outlineLevel="0" collapsed="false">
      <c r="A3" s="128"/>
      <c r="C3" s="126"/>
      <c r="D3" s="242"/>
      <c r="E3" s="127"/>
    </row>
    <row r="4" customFormat="false" ht="12.75" hidden="false" customHeight="false" outlineLevel="0" collapsed="false">
      <c r="B4" s="130"/>
      <c r="C4" s="196" t="s">
        <v>379</v>
      </c>
      <c r="D4" s="242"/>
      <c r="E4" s="127"/>
    </row>
    <row r="5" customFormat="false" ht="12.75" hidden="false" customHeight="false" outlineLevel="0" collapsed="false">
      <c r="B5" s="10"/>
      <c r="C5" s="11" t="s">
        <v>423</v>
      </c>
      <c r="D5" s="244"/>
      <c r="E5" s="12"/>
      <c r="F5" s="245"/>
      <c r="G5" s="134"/>
    </row>
    <row r="6" customFormat="false" ht="12.75" hidden="false" customHeight="false" outlineLevel="0" collapsed="false">
      <c r="A6" s="132"/>
      <c r="B6" s="130"/>
      <c r="C6" s="133"/>
      <c r="D6" s="246"/>
      <c r="E6" s="134"/>
      <c r="F6" s="247"/>
      <c r="G6" s="134"/>
    </row>
    <row r="7" customFormat="false" ht="12.75" hidden="false" customHeight="false" outlineLevel="0" collapsed="false">
      <c r="A7" s="135"/>
      <c r="F7" s="248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424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9" t="n">
        <v>1</v>
      </c>
      <c r="B9" s="250" t="s">
        <v>385</v>
      </c>
      <c r="C9" s="251" t="n">
        <v>4107</v>
      </c>
      <c r="D9" s="252" t="n">
        <f aca="false">D11+D12</f>
        <v>16013</v>
      </c>
      <c r="E9" s="253" t="n">
        <f aca="false">E11+E12</f>
        <v>17013</v>
      </c>
      <c r="F9" s="253" t="n">
        <f aca="false">F11+F12</f>
        <v>14097</v>
      </c>
      <c r="G9" s="254" t="n">
        <f aca="false">IF(E9&lt;&gt;0,F9/E9*100,"")</f>
        <v>82.8601657555987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49" t="n">
        <v>2</v>
      </c>
      <c r="B10" s="255" t="s">
        <v>386</v>
      </c>
      <c r="C10" s="256" t="n">
        <v>41070200</v>
      </c>
      <c r="D10" s="257" t="n">
        <f aca="false">D11</f>
        <v>14538</v>
      </c>
      <c r="E10" s="258" t="n">
        <f aca="false">E11</f>
        <v>15538</v>
      </c>
      <c r="F10" s="258" t="n">
        <f aca="false">F11</f>
        <v>12622</v>
      </c>
      <c r="G10" s="254" t="n">
        <f aca="false">IF(E10&lt;&gt;0,F10/E10*100,"")</f>
        <v>81.233105933839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49" t="n">
        <v>2</v>
      </c>
      <c r="B11" s="255" t="s">
        <v>386</v>
      </c>
      <c r="C11" s="256" t="n">
        <v>41070201</v>
      </c>
      <c r="D11" s="257" t="n">
        <v>14538</v>
      </c>
      <c r="E11" s="258" t="n">
        <v>15538</v>
      </c>
      <c r="F11" s="258" t="n">
        <v>12622</v>
      </c>
      <c r="G11" s="254" t="n">
        <f aca="false">IF(E11&lt;&gt;0,F11/E11*100,"")</f>
        <v>81.233105933839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49" t="n">
        <v>3</v>
      </c>
      <c r="B12" s="255" t="s">
        <v>425</v>
      </c>
      <c r="C12" s="256" t="n">
        <v>41070212</v>
      </c>
      <c r="D12" s="257" t="n">
        <v>1475</v>
      </c>
      <c r="E12" s="258" t="n">
        <v>1475</v>
      </c>
      <c r="F12" s="258" t="n">
        <v>1475</v>
      </c>
      <c r="G12" s="254" t="n">
        <f aca="false">IF(E12&lt;&gt;0,F12/E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3" customFormat="true" ht="12.75" hidden="false" customHeight="false" outlineLevel="0" collapsed="false">
      <c r="A13" s="259" t="n">
        <v>4</v>
      </c>
      <c r="B13" s="260" t="s">
        <v>387</v>
      </c>
      <c r="C13" s="261" t="s">
        <v>388</v>
      </c>
      <c r="D13" s="262" t="n">
        <f aca="false">D16+D18+D21+D19+D25+D23</f>
        <v>16013</v>
      </c>
      <c r="E13" s="262" t="n">
        <f aca="false">E16+E18+E21+E19+E25+E23</f>
        <v>17013</v>
      </c>
      <c r="F13" s="262" t="n">
        <f aca="false">F16+F18+F21+F19+F25+F23</f>
        <v>14097</v>
      </c>
      <c r="G13" s="254" t="n">
        <f aca="false">IF(E13&lt;&gt;0,F13/E13*100,"")</f>
        <v>82.8601657555987</v>
      </c>
    </row>
    <row r="14" s="125" customFormat="true" ht="25.5" hidden="false" customHeight="false" outlineLevel="0" collapsed="false">
      <c r="A14" s="259" t="n">
        <v>5</v>
      </c>
      <c r="B14" s="263" t="s">
        <v>389</v>
      </c>
      <c r="C14" s="264"/>
      <c r="D14" s="262" t="n">
        <f aca="false">D16+D18+D20+D22+D26+D24</f>
        <v>16013</v>
      </c>
      <c r="E14" s="262" t="n">
        <f aca="false">E16+E18+E20+E22+E26+E24</f>
        <v>17013</v>
      </c>
      <c r="F14" s="262" t="n">
        <f aca="false">F16+F18+F20+F22+F26+F24</f>
        <v>14097</v>
      </c>
      <c r="G14" s="254" t="n">
        <f aca="false">IF(E14&lt;&gt;0,F14/E14*100,"")</f>
        <v>82.8601657555987</v>
      </c>
    </row>
    <row r="15" s="125" customFormat="true" ht="12.75" hidden="false" customHeight="false" outlineLevel="0" collapsed="false">
      <c r="A15" s="259" t="n">
        <v>6</v>
      </c>
      <c r="B15" s="263" t="s">
        <v>426</v>
      </c>
      <c r="C15" s="263" t="n">
        <v>6507</v>
      </c>
      <c r="D15" s="265" t="n">
        <f aca="false">D16</f>
        <v>7082</v>
      </c>
      <c r="E15" s="265" t="n">
        <f aca="false">E16</f>
        <v>6958</v>
      </c>
      <c r="F15" s="265" t="n">
        <f aca="false">F16</f>
        <v>5580</v>
      </c>
      <c r="G15" s="254" t="n">
        <f aca="false">IF(E15&lt;&gt;0,F15/E15*100,"")</f>
        <v>80.1954584650762</v>
      </c>
    </row>
    <row r="16" s="125" customFormat="true" ht="33.75" hidden="false" customHeight="false" outlineLevel="0" collapsed="false">
      <c r="A16" s="259" t="n">
        <v>7</v>
      </c>
      <c r="B16" s="266" t="s">
        <v>392</v>
      </c>
      <c r="C16" s="263" t="n">
        <v>58</v>
      </c>
      <c r="D16" s="265" t="n">
        <v>7082</v>
      </c>
      <c r="E16" s="265" t="n">
        <v>6958</v>
      </c>
      <c r="F16" s="265" t="n">
        <v>5580</v>
      </c>
      <c r="G16" s="254" t="n">
        <f aca="false">IF(E16&lt;&gt;0,F16/E16*100,"")</f>
        <v>80.1954584650762</v>
      </c>
    </row>
    <row r="17" s="125" customFormat="true" ht="12.75" hidden="false" customHeight="false" outlineLevel="0" collapsed="false">
      <c r="A17" s="259" t="n">
        <v>8</v>
      </c>
      <c r="B17" s="263" t="s">
        <v>427</v>
      </c>
      <c r="C17" s="263" t="n">
        <v>6707</v>
      </c>
      <c r="D17" s="265" t="n">
        <f aca="false">D18</f>
        <v>2386</v>
      </c>
      <c r="E17" s="265" t="n">
        <f aca="false">E18</f>
        <v>2421</v>
      </c>
      <c r="F17" s="265" t="n">
        <f aca="false">F18</f>
        <v>1055</v>
      </c>
      <c r="G17" s="254" t="n">
        <f aca="false">IF(E17&lt;&gt;0,F17/E17*100,"")</f>
        <v>43.577034283354</v>
      </c>
    </row>
    <row r="18" s="125" customFormat="true" ht="33.75" hidden="false" customHeight="false" outlineLevel="0" collapsed="false">
      <c r="A18" s="259" t="n">
        <v>9</v>
      </c>
      <c r="B18" s="266" t="s">
        <v>392</v>
      </c>
      <c r="C18" s="263" t="n">
        <v>58</v>
      </c>
      <c r="D18" s="265" t="n">
        <v>2386</v>
      </c>
      <c r="E18" s="265" t="n">
        <v>2421</v>
      </c>
      <c r="F18" s="265" t="n">
        <v>1055</v>
      </c>
      <c r="G18" s="254" t="n">
        <f aca="false">IF(E18&lt;&gt;0,F18/E18*100,"")</f>
        <v>43.577034283354</v>
      </c>
    </row>
    <row r="19" s="125" customFormat="true" ht="12.75" hidden="false" customHeight="false" outlineLevel="0" collapsed="false">
      <c r="A19" s="259" t="n">
        <v>10</v>
      </c>
      <c r="B19" s="263" t="s">
        <v>428</v>
      </c>
      <c r="C19" s="263" t="n">
        <v>6807</v>
      </c>
      <c r="D19" s="265" t="n">
        <f aca="false">D20</f>
        <v>786</v>
      </c>
      <c r="E19" s="265" t="n">
        <f aca="false">E20</f>
        <v>645</v>
      </c>
      <c r="F19" s="265" t="n">
        <f aca="false">F20</f>
        <v>644</v>
      </c>
      <c r="G19" s="254" t="n">
        <f aca="false">IF(E19&lt;&gt;0,F19/E19*100,"")</f>
        <v>99.8449612403101</v>
      </c>
    </row>
    <row r="20" s="125" customFormat="true" ht="33.75" hidden="false" customHeight="false" outlineLevel="0" collapsed="false">
      <c r="A20" s="259" t="n">
        <v>11</v>
      </c>
      <c r="B20" s="266" t="s">
        <v>392</v>
      </c>
      <c r="C20" s="263" t="n">
        <v>58</v>
      </c>
      <c r="D20" s="265" t="n">
        <v>786</v>
      </c>
      <c r="E20" s="265" t="n">
        <v>645</v>
      </c>
      <c r="F20" s="265" t="n">
        <v>644</v>
      </c>
      <c r="G20" s="254" t="n">
        <f aca="false">IF(E20&lt;&gt;0,F20/E20*100,"")</f>
        <v>99.8449612403101</v>
      </c>
    </row>
    <row r="21" s="125" customFormat="true" ht="25.5" hidden="false" customHeight="false" outlineLevel="0" collapsed="false">
      <c r="A21" s="259" t="n">
        <v>12</v>
      </c>
      <c r="B21" s="263" t="s">
        <v>390</v>
      </c>
      <c r="C21" s="264" t="s">
        <v>391</v>
      </c>
      <c r="D21" s="267" t="n">
        <f aca="false">D22</f>
        <v>4784</v>
      </c>
      <c r="E21" s="267" t="n">
        <f aca="false">E22</f>
        <v>6114</v>
      </c>
      <c r="F21" s="267" t="n">
        <f aca="false">F22</f>
        <v>6112</v>
      </c>
      <c r="G21" s="254" t="n">
        <f aca="false">IF(E21&lt;&gt;0,F21/E21*100,"")</f>
        <v>99.967288191037</v>
      </c>
    </row>
    <row r="22" s="41" customFormat="true" ht="33.75" hidden="false" customHeight="false" outlineLevel="0" collapsed="false">
      <c r="A22" s="259" t="n">
        <v>13</v>
      </c>
      <c r="B22" s="266" t="s">
        <v>392</v>
      </c>
      <c r="C22" s="268" t="n">
        <v>58</v>
      </c>
      <c r="D22" s="269" t="n">
        <v>4784</v>
      </c>
      <c r="E22" s="270" t="n">
        <v>6114</v>
      </c>
      <c r="F22" s="270" t="n">
        <v>6112</v>
      </c>
      <c r="G22" s="254" t="n">
        <f aca="false">IF(E22&lt;&gt;0,F22/E22*100,"")</f>
        <v>99.967288191037</v>
      </c>
    </row>
    <row r="23" s="41" customFormat="true" ht="12.75" hidden="false" customHeight="false" outlineLevel="0" collapsed="false">
      <c r="A23" s="259" t="n">
        <v>14</v>
      </c>
      <c r="B23" s="263" t="s">
        <v>264</v>
      </c>
      <c r="C23" s="271" t="n">
        <v>7407</v>
      </c>
      <c r="D23" s="272" t="n">
        <f aca="false">D24</f>
        <v>0</v>
      </c>
      <c r="E23" s="272" t="n">
        <f aca="false">E24</f>
        <v>70</v>
      </c>
      <c r="F23" s="272" t="n">
        <f aca="false">F24</f>
        <v>42</v>
      </c>
      <c r="G23" s="254" t="n">
        <f aca="false">IF(E23&lt;&gt;0,F23/E23*100,"")</f>
        <v>60</v>
      </c>
    </row>
    <row r="24" s="41" customFormat="true" ht="33.75" hidden="false" customHeight="false" outlineLevel="0" collapsed="false">
      <c r="A24" s="259" t="n">
        <v>15</v>
      </c>
      <c r="B24" s="266" t="s">
        <v>392</v>
      </c>
      <c r="C24" s="268" t="n">
        <v>58</v>
      </c>
      <c r="D24" s="269" t="n">
        <v>0</v>
      </c>
      <c r="E24" s="270" t="n">
        <v>70</v>
      </c>
      <c r="F24" s="270" t="n">
        <v>42</v>
      </c>
      <c r="G24" s="254" t="n">
        <f aca="false">IF(E24&lt;&gt;0,F24/E24*100,"")</f>
        <v>60</v>
      </c>
    </row>
    <row r="25" s="125" customFormat="true" ht="12.75" hidden="false" customHeight="false" outlineLevel="0" collapsed="false">
      <c r="A25" s="259" t="n">
        <v>16</v>
      </c>
      <c r="B25" s="263" t="s">
        <v>394</v>
      </c>
      <c r="C25" s="264" t="s">
        <v>395</v>
      </c>
      <c r="D25" s="272" t="n">
        <f aca="false">D26</f>
        <v>975</v>
      </c>
      <c r="E25" s="267" t="n">
        <f aca="false">E26</f>
        <v>805</v>
      </c>
      <c r="F25" s="267" t="n">
        <f aca="false">F26</f>
        <v>664</v>
      </c>
      <c r="G25" s="254" t="n">
        <f aca="false">IF(E25&lt;&gt;0,F25/E25*100,"")</f>
        <v>82.4844720496894</v>
      </c>
    </row>
    <row r="26" customFormat="false" ht="33.75" hidden="false" customHeight="false" outlineLevel="0" collapsed="false">
      <c r="A26" s="259" t="n">
        <v>17</v>
      </c>
      <c r="B26" s="266" t="s">
        <v>392</v>
      </c>
      <c r="C26" s="273" t="s">
        <v>429</v>
      </c>
      <c r="D26" s="269" t="n">
        <v>975</v>
      </c>
      <c r="E26" s="270" t="n">
        <v>805</v>
      </c>
      <c r="F26" s="270" t="n">
        <v>664</v>
      </c>
      <c r="G26" s="254" t="n">
        <f aca="false">IF(D26&lt;&gt;0,F26/E26*100,"")</f>
        <v>82.484472049689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5"/>
      <c r="C27" s="194"/>
      <c r="E27" s="12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8"/>
      <c r="C28" s="194"/>
      <c r="E28" s="1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C29" s="194"/>
      <c r="E29" s="120"/>
      <c r="F29" s="274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false" outlineLevel="0" max="2" min="2" style="275" width="34.71"/>
    <col collapsed="false" customWidth="true" hidden="false" outlineLevel="0" max="3" min="3" style="275" width="16.42"/>
    <col collapsed="false" customWidth="true" hidden="false" outlineLevel="0" max="4" min="4" style="275" width="14.99"/>
    <col collapsed="false" customWidth="true" hidden="false" outlineLevel="0" max="5" min="5" style="275" width="12.99"/>
    <col collapsed="false" customWidth="true" hidden="false" outlineLevel="0" max="6" min="6" style="275" width="14.14"/>
    <col collapsed="false" customWidth="true" hidden="false" outlineLevel="0" max="7" min="7" style="275" width="12.7"/>
    <col collapsed="false" customWidth="false" hidden="false" outlineLevel="0" max="257" min="8" style="275" width="9.14"/>
  </cols>
  <sheetData>
    <row r="2" customFormat="false" ht="16.5" hidden="false" customHeight="false" outlineLevel="0" collapsed="false">
      <c r="B2" s="276" t="s">
        <v>430</v>
      </c>
    </row>
    <row r="3" customFormat="false" ht="12.75" hidden="false" customHeight="false" outlineLevel="0" collapsed="false">
      <c r="F3" s="277" t="s">
        <v>431</v>
      </c>
    </row>
    <row r="4" customFormat="false" ht="33" hidden="false" customHeight="false" outlineLevel="0" collapsed="false">
      <c r="B4" s="278" t="s">
        <v>432</v>
      </c>
      <c r="C4" s="278" t="s">
        <v>10</v>
      </c>
      <c r="D4" s="278" t="s">
        <v>424</v>
      </c>
      <c r="E4" s="278" t="s">
        <v>12</v>
      </c>
      <c r="F4" s="278" t="s">
        <v>13</v>
      </c>
    </row>
    <row r="5" customFormat="false" ht="16.5" hidden="false" customHeight="false" outlineLevel="0" collapsed="false">
      <c r="B5" s="279" t="s">
        <v>433</v>
      </c>
      <c r="C5" s="280" t="n">
        <f aca="false">C6+C7</f>
        <v>338532</v>
      </c>
      <c r="D5" s="280" t="n">
        <f aca="false">D6+D7</f>
        <v>317753</v>
      </c>
      <c r="E5" s="280" t="n">
        <f aca="false">E6+E7</f>
        <v>256601</v>
      </c>
      <c r="F5" s="281" t="n">
        <f aca="false">E5/D5</f>
        <v>0.807548630540074</v>
      </c>
      <c r="G5" s="282"/>
    </row>
    <row r="6" customFormat="false" ht="33" hidden="false" customHeight="false" outlineLevel="0" collapsed="false">
      <c r="B6" s="279" t="s">
        <v>434</v>
      </c>
      <c r="C6" s="283" t="n">
        <f aca="false">'BVC-ANEXA1'!D127</f>
        <v>180042</v>
      </c>
      <c r="D6" s="283" t="n">
        <f aca="false">'BVC-ANEXA1'!E127</f>
        <v>187779</v>
      </c>
      <c r="E6" s="283" t="n">
        <f aca="false">'BVC-ANEXA1'!F127</f>
        <v>193792</v>
      </c>
      <c r="F6" s="281" t="n">
        <f aca="false">E6/D6</f>
        <v>1.03202168506596</v>
      </c>
    </row>
    <row r="7" customFormat="false" ht="16.5" hidden="false" customHeight="false" outlineLevel="0" collapsed="false">
      <c r="B7" s="279" t="s">
        <v>435</v>
      </c>
      <c r="C7" s="283" t="n">
        <f aca="false">'BVC-ANEXA1'!D205</f>
        <v>158490</v>
      </c>
      <c r="D7" s="283" t="n">
        <f aca="false">'BVC-ANEXA1'!E205</f>
        <v>129974</v>
      </c>
      <c r="E7" s="283" t="n">
        <f aca="false">'BVC-ANEXA1'!F205</f>
        <v>62809</v>
      </c>
      <c r="F7" s="281" t="n">
        <f aca="false">E7/D7</f>
        <v>0.483242802406635</v>
      </c>
    </row>
    <row r="8" customFormat="false" ht="16.5" hidden="false" customHeight="false" outlineLevel="0" collapsed="false">
      <c r="B8" s="279" t="s">
        <v>436</v>
      </c>
      <c r="C8" s="280" t="n">
        <f aca="false">C9+C10</f>
        <v>378419</v>
      </c>
      <c r="D8" s="280" t="n">
        <f aca="false">D9+D10</f>
        <v>357640</v>
      </c>
      <c r="E8" s="280" t="n">
        <f aca="false">E9+E10</f>
        <v>249032</v>
      </c>
      <c r="F8" s="281" t="n">
        <f aca="false">E8/D8</f>
        <v>0.696320322111621</v>
      </c>
    </row>
    <row r="9" customFormat="false" ht="33" hidden="false" customHeight="false" outlineLevel="0" collapsed="false">
      <c r="B9" s="279" t="s">
        <v>434</v>
      </c>
      <c r="C9" s="283" t="n">
        <f aca="false">'BVC-ANEXA1'!D258</f>
        <v>181967</v>
      </c>
      <c r="D9" s="283" t="n">
        <f aca="false">'BVC-ANEXA1'!E258</f>
        <v>189704</v>
      </c>
      <c r="E9" s="283" t="n">
        <f aca="false">'BVC-ANEXA1'!F258</f>
        <v>171974</v>
      </c>
      <c r="F9" s="281" t="n">
        <f aca="false">E9/D9</f>
        <v>0.906538607514865</v>
      </c>
    </row>
    <row r="10" customFormat="false" ht="16.5" hidden="false" customHeight="false" outlineLevel="0" collapsed="false">
      <c r="B10" s="279" t="s">
        <v>435</v>
      </c>
      <c r="C10" s="283" t="n">
        <f aca="false">'BVC-ANEXA1'!D316</f>
        <v>196452</v>
      </c>
      <c r="D10" s="283" t="n">
        <f aca="false">'BVC-ANEXA1'!E316</f>
        <v>167936</v>
      </c>
      <c r="E10" s="283" t="n">
        <f aca="false">'BVC-ANEXA1'!F316</f>
        <v>77058</v>
      </c>
      <c r="F10" s="281" t="n">
        <f aca="false">E10/D10</f>
        <v>0.458853372713415</v>
      </c>
    </row>
    <row r="11" customFormat="false" ht="12.75" hidden="false" customHeight="false" outlineLevel="0" collapsed="false">
      <c r="B11" s="284"/>
      <c r="C11" s="284"/>
      <c r="D11" s="284"/>
      <c r="E11" s="284"/>
      <c r="F11" s="284"/>
    </row>
    <row r="12" customFormat="false" ht="12.75" hidden="false" customHeight="false" outlineLevel="0" collapsed="false">
      <c r="B12" s="284"/>
      <c r="C12" s="284"/>
      <c r="D12" s="284"/>
      <c r="E12" s="284"/>
      <c r="F12" s="284"/>
    </row>
    <row r="13" customFormat="false" ht="18" hidden="false" customHeight="false" outlineLevel="0" collapsed="false">
      <c r="B13" s="285" t="s">
        <v>437</v>
      </c>
      <c r="C13" s="286"/>
      <c r="D13" s="284"/>
      <c r="E13" s="284"/>
      <c r="F13" s="284"/>
    </row>
    <row r="14" customFormat="false" ht="15.75" hidden="false" customHeight="false" outlineLevel="0" collapsed="false">
      <c r="B14" s="287" t="s">
        <v>438</v>
      </c>
      <c r="C14" s="284"/>
      <c r="D14" s="284"/>
      <c r="E14" s="284"/>
      <c r="F14" s="284"/>
    </row>
    <row r="15" customFormat="false" ht="15.75" hidden="false" customHeight="false" outlineLevel="0" collapsed="false">
      <c r="B15" s="287"/>
      <c r="C15" s="284"/>
      <c r="D15" s="284"/>
      <c r="F15" s="288" t="s">
        <v>431</v>
      </c>
    </row>
    <row r="16" customFormat="false" ht="33" hidden="false" customHeight="false" outlineLevel="0" collapsed="false">
      <c r="B16" s="278" t="s">
        <v>432</v>
      </c>
      <c r="C16" s="278" t="s">
        <v>10</v>
      </c>
      <c r="D16" s="278" t="s">
        <v>424</v>
      </c>
      <c r="E16" s="278" t="s">
        <v>12</v>
      </c>
      <c r="F16" s="278" t="s">
        <v>13</v>
      </c>
    </row>
    <row r="17" customFormat="false" ht="16.5" hidden="false" customHeight="false" outlineLevel="0" collapsed="false">
      <c r="B17" s="279" t="s">
        <v>433</v>
      </c>
      <c r="C17" s="280" t="n">
        <f aca="false">C18+C19</f>
        <v>24550</v>
      </c>
      <c r="D17" s="280" t="n">
        <f aca="false">D18+D19</f>
        <v>25514</v>
      </c>
      <c r="E17" s="280" t="n">
        <f aca="false">E18+E19</f>
        <v>23488</v>
      </c>
      <c r="F17" s="281" t="n">
        <f aca="false">E17/D17</f>
        <v>0.920592615818766</v>
      </c>
    </row>
    <row r="18" customFormat="false" ht="33" hidden="false" customHeight="false" outlineLevel="0" collapsed="false">
      <c r="B18" s="279" t="s">
        <v>434</v>
      </c>
      <c r="C18" s="283" t="n">
        <f aca="false">'VPS-ANEXA2'!D10</f>
        <v>22739</v>
      </c>
      <c r="D18" s="283" t="n">
        <f aca="false">'VPS-ANEXA2'!E10</f>
        <v>24213</v>
      </c>
      <c r="E18" s="283" t="n">
        <f aca="false">'VPS-ANEXA2'!F10</f>
        <v>22677</v>
      </c>
      <c r="F18" s="281" t="n">
        <f aca="false">E18/D18</f>
        <v>0.93656300334531</v>
      </c>
    </row>
    <row r="19" customFormat="false" ht="27.75" hidden="false" customHeight="true" outlineLevel="0" collapsed="false">
      <c r="B19" s="279" t="s">
        <v>435</v>
      </c>
      <c r="C19" s="283" t="n">
        <f aca="false">'VPS-ANEXA2'!D41</f>
        <v>1811</v>
      </c>
      <c r="D19" s="283" t="n">
        <f aca="false">'VPS-ANEXA2'!E41</f>
        <v>1301</v>
      </c>
      <c r="E19" s="283" t="n">
        <f aca="false">'VPS-ANEXA2'!F41</f>
        <v>811</v>
      </c>
      <c r="F19" s="281" t="n">
        <f aca="false">E19/D19</f>
        <v>0.62336664104535</v>
      </c>
    </row>
    <row r="20" customFormat="false" ht="16.5" hidden="false" customHeight="false" outlineLevel="0" collapsed="false">
      <c r="B20" s="279" t="s">
        <v>436</v>
      </c>
      <c r="C20" s="280" t="n">
        <f aca="false">C21+C22</f>
        <v>27164</v>
      </c>
      <c r="D20" s="280" t="n">
        <f aca="false">D21+D22</f>
        <v>28128</v>
      </c>
      <c r="E20" s="280" t="n">
        <f aca="false">E21+E22</f>
        <v>22513</v>
      </c>
      <c r="F20" s="281" t="n">
        <f aca="false">E20/D20</f>
        <v>0.800376848691695</v>
      </c>
    </row>
    <row r="21" customFormat="false" ht="33" hidden="false" customHeight="false" outlineLevel="0" collapsed="false">
      <c r="B21" s="279" t="s">
        <v>434</v>
      </c>
      <c r="C21" s="283" t="n">
        <f aca="false">'VPS-ANEXA2'!D47</f>
        <v>24353</v>
      </c>
      <c r="D21" s="283" t="n">
        <f aca="false">'VPS-ANEXA2'!E47</f>
        <v>25827</v>
      </c>
      <c r="E21" s="283" t="n">
        <f aca="false">'VPS-ANEXA2'!F47</f>
        <v>21711</v>
      </c>
      <c r="F21" s="281" t="n">
        <f aca="false">E21/D21</f>
        <v>0.840631896852132</v>
      </c>
      <c r="J21" s="17"/>
      <c r="K21" s="17"/>
      <c r="L21" s="17"/>
    </row>
    <row r="22" customFormat="false" ht="16.5" hidden="false" customHeight="false" outlineLevel="0" collapsed="false">
      <c r="B22" s="279" t="s">
        <v>435</v>
      </c>
      <c r="C22" s="283" t="n">
        <f aca="false">'VPS-ANEXA2'!D71</f>
        <v>2811</v>
      </c>
      <c r="D22" s="283" t="n">
        <f aca="false">'VPS-ANEXA2'!E71</f>
        <v>2301</v>
      </c>
      <c r="E22" s="283" t="n">
        <f aca="false">'VPS-ANEXA2'!F71</f>
        <v>802</v>
      </c>
      <c r="F22" s="281" t="n">
        <f aca="false">E22/D22</f>
        <v>0.348544111255976</v>
      </c>
    </row>
    <row r="24" customFormat="false" ht="16.5" hidden="true" customHeight="false" outlineLevel="0" collapsed="false">
      <c r="B24" s="289" t="str">
        <f aca="false">'Imprumut '!C4</f>
        <v> BUGETUL CREDITELOR INTERNE</v>
      </c>
      <c r="D24" s="290"/>
    </row>
    <row r="25" customFormat="false" ht="12.75" hidden="true" customHeight="false" outlineLevel="0" collapsed="false">
      <c r="E25" s="277" t="s">
        <v>431</v>
      </c>
    </row>
    <row r="26" customFormat="false" ht="33" hidden="true" customHeight="false" outlineLevel="0" collapsed="false">
      <c r="B26" s="278" t="s">
        <v>432</v>
      </c>
      <c r="C26" s="278" t="s">
        <v>439</v>
      </c>
      <c r="D26" s="278" t="s">
        <v>440</v>
      </c>
      <c r="E26" s="278" t="s">
        <v>441</v>
      </c>
      <c r="F26" s="278" t="s">
        <v>13</v>
      </c>
    </row>
    <row r="27" customFormat="false" ht="16.5" hidden="true" customHeight="false" outlineLevel="0" collapsed="false">
      <c r="B27" s="291" t="s">
        <v>442</v>
      </c>
      <c r="C27" s="292" t="n">
        <f aca="false">'Imprumut '!D9</f>
        <v>0</v>
      </c>
      <c r="D27" s="292" t="n">
        <f aca="false">'Imprumut '!E9</f>
        <v>0</v>
      </c>
      <c r="E27" s="292" t="n">
        <f aca="false">'Imprumut '!F9</f>
        <v>0</v>
      </c>
      <c r="F27" s="281" t="str">
        <f aca="false">IF(D27=0,"",(E27-D27)/D27+1)</f>
        <v/>
      </c>
    </row>
    <row r="28" customFormat="false" ht="16.5" hidden="true" customHeight="false" outlineLevel="0" collapsed="false">
      <c r="B28" s="279" t="s">
        <v>436</v>
      </c>
      <c r="C28" s="292" t="n">
        <f aca="false">C29+C30</f>
        <v>0</v>
      </c>
      <c r="D28" s="292" t="n">
        <f aca="false">D29+D30</f>
        <v>0</v>
      </c>
      <c r="E28" s="292" t="n">
        <f aca="false">E29+E30</f>
        <v>0</v>
      </c>
      <c r="F28" s="281" t="str">
        <f aca="false">IF(D28=0,"",(E28-D28)/D28+1)</f>
        <v/>
      </c>
    </row>
    <row r="29" customFormat="false" ht="33" hidden="true" customHeight="false" outlineLevel="0" collapsed="false">
      <c r="B29" s="279" t="s">
        <v>434</v>
      </c>
      <c r="C29" s="293"/>
      <c r="D29" s="293"/>
      <c r="E29" s="293"/>
      <c r="F29" s="281" t="str">
        <f aca="false">IF(D29=0,"",(E29-D29)/D29+1)</f>
        <v/>
      </c>
    </row>
    <row r="30" customFormat="false" ht="16.5" hidden="true" customHeight="false" outlineLevel="0" collapsed="false">
      <c r="B30" s="279" t="s">
        <v>435</v>
      </c>
      <c r="C30" s="293" t="n">
        <f aca="false">'Imprumut '!D12</f>
        <v>0</v>
      </c>
      <c r="D30" s="293" t="n">
        <f aca="false">'Imprumut '!E12</f>
        <v>0</v>
      </c>
      <c r="E30" s="293" t="n">
        <f aca="false">'Imprumut '!F12</f>
        <v>0</v>
      </c>
      <c r="F30" s="281" t="str">
        <f aca="false">IF(D30=0,"",(E30-D30)/D30+1)</f>
        <v/>
      </c>
    </row>
    <row r="32" customFormat="false" ht="16.5" hidden="false" customHeight="false" outlineLevel="0" collapsed="false">
      <c r="B32" s="289" t="s">
        <v>379</v>
      </c>
      <c r="D32" s="290"/>
    </row>
    <row r="33" customFormat="false" ht="12.75" hidden="true" customHeight="false" outlineLevel="0" collapsed="false">
      <c r="E33" s="277" t="s">
        <v>431</v>
      </c>
    </row>
    <row r="34" customFormat="false" ht="33" hidden="true" customHeight="false" outlineLevel="0" collapsed="false">
      <c r="B34" s="278" t="s">
        <v>432</v>
      </c>
      <c r="C34" s="278" t="s">
        <v>381</v>
      </c>
      <c r="D34" s="278" t="s">
        <v>382</v>
      </c>
      <c r="E34" s="278" t="s">
        <v>383</v>
      </c>
      <c r="F34" s="278" t="s">
        <v>13</v>
      </c>
    </row>
    <row r="35" customFormat="false" ht="16.5" hidden="true" customHeight="false" outlineLevel="0" collapsed="false">
      <c r="B35" s="291" t="s">
        <v>442</v>
      </c>
      <c r="C35" s="292" t="n">
        <v>17366</v>
      </c>
      <c r="D35" s="292" t="n">
        <v>17366</v>
      </c>
      <c r="E35" s="292" t="n">
        <v>14246</v>
      </c>
      <c r="F35" s="281" t="n">
        <v>0.820338592652309</v>
      </c>
    </row>
    <row r="36" customFormat="false" ht="16.5" hidden="true" customHeight="false" outlineLevel="0" collapsed="false">
      <c r="B36" s="279" t="s">
        <v>436</v>
      </c>
      <c r="C36" s="292" t="n">
        <v>17366</v>
      </c>
      <c r="D36" s="292" t="n">
        <v>17366</v>
      </c>
      <c r="E36" s="292" t="n">
        <v>14246</v>
      </c>
      <c r="F36" s="281" t="n">
        <v>0.820338592652309</v>
      </c>
    </row>
    <row r="37" customFormat="false" ht="33" hidden="true" customHeight="false" outlineLevel="0" collapsed="false">
      <c r="B37" s="279" t="s">
        <v>443</v>
      </c>
      <c r="C37" s="293"/>
      <c r="D37" s="293"/>
      <c r="E37" s="293"/>
      <c r="F37" s="281"/>
    </row>
    <row r="38" customFormat="false" ht="33" hidden="true" customHeight="false" outlineLevel="0" collapsed="false">
      <c r="B38" s="279" t="s">
        <v>444</v>
      </c>
      <c r="C38" s="293" t="n">
        <v>17366</v>
      </c>
      <c r="D38" s="293" t="n">
        <v>17366</v>
      </c>
      <c r="E38" s="293" t="n">
        <v>14246</v>
      </c>
      <c r="F38" s="281" t="n">
        <v>0.820338592652309</v>
      </c>
    </row>
    <row r="39" customFormat="false" ht="16.5" hidden="true" customHeight="false" outlineLevel="0" collapsed="false">
      <c r="B39" s="279" t="s">
        <v>435</v>
      </c>
      <c r="C39" s="292" t="n">
        <f aca="false">'FEN '!D18</f>
        <v>0</v>
      </c>
      <c r="D39" s="292" t="n">
        <f aca="false">'FEN '!E18</f>
        <v>0</v>
      </c>
      <c r="E39" s="292" t="n">
        <f aca="false">'FEN '!F18</f>
        <v>0</v>
      </c>
      <c r="F39" s="281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94"/>
      <c r="C41" s="295"/>
      <c r="D41" s="295"/>
      <c r="F41" s="288" t="s">
        <v>431</v>
      </c>
    </row>
    <row r="42" customFormat="false" ht="33" hidden="false" customHeight="false" outlineLevel="0" collapsed="false">
      <c r="B42" s="278" t="s">
        <v>432</v>
      </c>
      <c r="C42" s="278" t="s">
        <v>10</v>
      </c>
      <c r="D42" s="278" t="s">
        <v>424</v>
      </c>
      <c r="E42" s="278" t="s">
        <v>12</v>
      </c>
      <c r="F42" s="278" t="s">
        <v>13</v>
      </c>
    </row>
    <row r="43" customFormat="false" ht="16.5" hidden="false" customHeight="false" outlineLevel="0" collapsed="false">
      <c r="B43" s="279" t="s">
        <v>442</v>
      </c>
      <c r="C43" s="280" t="n">
        <f aca="false">'CREDITE INTERNE-ANEXA3'!D9</f>
        <v>16013</v>
      </c>
      <c r="D43" s="280" t="n">
        <f aca="false">'CREDITE INTERNE-ANEXA3'!E9</f>
        <v>17013</v>
      </c>
      <c r="E43" s="280" t="n">
        <f aca="false">'CREDITE INTERNE-ANEXA3'!F9</f>
        <v>14097</v>
      </c>
      <c r="F43" s="281" t="n">
        <f aca="false">E43/D43</f>
        <v>0.828601657555987</v>
      </c>
    </row>
    <row r="44" customFormat="false" ht="16.5" hidden="false" customHeight="false" outlineLevel="0" collapsed="false">
      <c r="B44" s="279" t="s">
        <v>445</v>
      </c>
      <c r="C44" s="280" t="n">
        <f aca="false">'CREDITE INTERNE-ANEXA3'!D13</f>
        <v>16013</v>
      </c>
      <c r="D44" s="280" t="n">
        <f aca="false">'CREDITE INTERNE-ANEXA3'!E13</f>
        <v>17013</v>
      </c>
      <c r="E44" s="280" t="n">
        <f aca="false">'CREDITE INTERNE-ANEXA3'!F13</f>
        <v>14097</v>
      </c>
      <c r="F44" s="281" t="n">
        <f aca="false">E44/D44</f>
        <v>0.828601657555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296" t="s">
        <v>446</v>
      </c>
      <c r="B1" s="297" t="s">
        <v>447</v>
      </c>
      <c r="C1" s="298" t="s">
        <v>448</v>
      </c>
      <c r="D1" s="297" t="s">
        <v>449</v>
      </c>
      <c r="E1" s="297" t="s">
        <v>450</v>
      </c>
      <c r="F1" s="297" t="s">
        <v>451</v>
      </c>
    </row>
    <row r="2" customFormat="false" ht="17.25" hidden="false" customHeight="false" outlineLevel="0" collapsed="false">
      <c r="A2" s="299" t="s">
        <v>452</v>
      </c>
      <c r="B2" s="299"/>
      <c r="C2" s="299"/>
      <c r="D2" s="299"/>
      <c r="E2" s="299"/>
      <c r="F2" s="299"/>
    </row>
    <row r="3" customFormat="false" ht="17.25" hidden="false" customHeight="false" outlineLevel="0" collapsed="false">
      <c r="A3" s="300" t="s">
        <v>453</v>
      </c>
      <c r="B3" s="301" t="n">
        <f aca="false">'BVC-ANEXA1'!D10</f>
        <v>338532</v>
      </c>
      <c r="C3" s="301" t="n">
        <f aca="false">'BVC-ANEXA1'!E10</f>
        <v>317753</v>
      </c>
      <c r="D3" s="301" t="n">
        <f aca="false">'BVC-ANEXA1'!F10</f>
        <v>256601</v>
      </c>
      <c r="E3" s="302" t="n">
        <f aca="false">D3/B3*100</f>
        <v>75.7981520210793</v>
      </c>
      <c r="F3" s="302" t="n">
        <f aca="false">D3/C3*100</f>
        <v>80.7548630540074</v>
      </c>
    </row>
    <row r="4" customFormat="false" ht="17.25" hidden="false" customHeight="false" outlineLevel="0" collapsed="false">
      <c r="A4" s="300" t="s">
        <v>454</v>
      </c>
      <c r="B4" s="301" t="n">
        <f aca="false">'BVC-ANEXA1'!D257</f>
        <v>378419</v>
      </c>
      <c r="C4" s="301" t="n">
        <f aca="false">'BVC-ANEXA1'!E257</f>
        <v>357640</v>
      </c>
      <c r="D4" s="301" t="n">
        <f aca="false">'BVC-ANEXA1'!F257</f>
        <v>249032</v>
      </c>
      <c r="E4" s="302" t="n">
        <f aca="false">D4/B4*100</f>
        <v>65.8085349837085</v>
      </c>
      <c r="F4" s="302" t="n">
        <f aca="false">D4/C4*100</f>
        <v>69.6320322111621</v>
      </c>
    </row>
    <row r="5" customFormat="false" ht="17.25" hidden="false" customHeight="false" outlineLevel="0" collapsed="false">
      <c r="A5" s="299" t="s">
        <v>455</v>
      </c>
      <c r="B5" s="299"/>
      <c r="C5" s="299"/>
      <c r="D5" s="299"/>
      <c r="E5" s="299"/>
      <c r="F5" s="299"/>
    </row>
    <row r="6" customFormat="false" ht="17.25" hidden="false" customHeight="false" outlineLevel="0" collapsed="false">
      <c r="A6" s="300" t="s">
        <v>453</v>
      </c>
      <c r="B6" s="301" t="n">
        <f aca="false">'VPS-ANEXA2'!D9</f>
        <v>24550</v>
      </c>
      <c r="C6" s="301" t="n">
        <f aca="false">'VPS-ANEXA2'!E9</f>
        <v>25514</v>
      </c>
      <c r="D6" s="301" t="n">
        <f aca="false">'VPS-ANEXA2'!F9</f>
        <v>23488</v>
      </c>
      <c r="E6" s="302" t="n">
        <f aca="false">D6/B6*100</f>
        <v>95.6741344195519</v>
      </c>
      <c r="F6" s="302" t="n">
        <f aca="false">D6/C6*100</f>
        <v>92.0592615818766</v>
      </c>
    </row>
    <row r="7" customFormat="false" ht="17.25" hidden="false" customHeight="false" outlineLevel="0" collapsed="false">
      <c r="A7" s="300" t="s">
        <v>454</v>
      </c>
      <c r="B7" s="301" t="n">
        <f aca="false">'VPS-ANEXA2'!D46</f>
        <v>27164</v>
      </c>
      <c r="C7" s="301" t="n">
        <f aca="false">'VPS-ANEXA2'!E46</f>
        <v>28128</v>
      </c>
      <c r="D7" s="301" t="n">
        <f aca="false">'VPS-ANEXA2'!F46</f>
        <v>22513</v>
      </c>
      <c r="E7" s="302" t="n">
        <f aca="false">D7/B7*100</f>
        <v>82.8780739213665</v>
      </c>
      <c r="F7" s="302" t="n">
        <f aca="false">D7/C7*100</f>
        <v>80.0376848691695</v>
      </c>
    </row>
    <row r="8" customFormat="false" ht="17.25" hidden="false" customHeight="false" outlineLevel="0" collapsed="false">
      <c r="A8" s="299" t="s">
        <v>456</v>
      </c>
      <c r="B8" s="299"/>
      <c r="C8" s="299"/>
      <c r="D8" s="299"/>
      <c r="E8" s="299"/>
      <c r="F8" s="299"/>
    </row>
    <row r="9" customFormat="false" ht="17.25" hidden="false" customHeight="false" outlineLevel="0" collapsed="false">
      <c r="A9" s="300" t="s">
        <v>453</v>
      </c>
      <c r="B9" s="301" t="n">
        <f aca="false">'CREDITE INTERNE-ANEXA3'!D9</f>
        <v>16013</v>
      </c>
      <c r="C9" s="301" t="n">
        <f aca="false">'CREDITE INTERNE-ANEXA3'!E9</f>
        <v>17013</v>
      </c>
      <c r="D9" s="301" t="n">
        <f aca="false">'CREDITE INTERNE-ANEXA3'!F9</f>
        <v>14097</v>
      </c>
      <c r="E9" s="302" t="n">
        <f aca="false">D9/B9*100</f>
        <v>88.0347217885468</v>
      </c>
      <c r="F9" s="302" t="n">
        <f aca="false">D9/C9*100</f>
        <v>82.8601657555987</v>
      </c>
    </row>
    <row r="10" customFormat="false" ht="17.25" hidden="false" customHeight="false" outlineLevel="0" collapsed="false">
      <c r="A10" s="300" t="s">
        <v>454</v>
      </c>
      <c r="B10" s="301" t="n">
        <f aca="false">'CREDITE INTERNE-ANEXA3'!D13</f>
        <v>16013</v>
      </c>
      <c r="C10" s="301" t="n">
        <f aca="false">'CREDITE INTERNE-ANEXA3'!E13</f>
        <v>17013</v>
      </c>
      <c r="D10" s="301" t="n">
        <f aca="false">'CREDITE INTERNE-ANEXA3'!F13</f>
        <v>14097</v>
      </c>
      <c r="E10" s="302" t="n">
        <f aca="false">D10/B10*100</f>
        <v>88.0347217885468</v>
      </c>
      <c r="F10" s="302" t="n">
        <f aca="false">D10/C10*100</f>
        <v>82.8601657555987</v>
      </c>
    </row>
    <row r="11" customFormat="false" ht="17.25" hidden="false" customHeight="false" outlineLevel="0" collapsed="false">
      <c r="A11" s="299" t="s">
        <v>457</v>
      </c>
      <c r="B11" s="299"/>
      <c r="C11" s="299"/>
      <c r="D11" s="299"/>
      <c r="E11" s="299"/>
      <c r="F11" s="299"/>
    </row>
    <row r="12" customFormat="false" ht="17.25" hidden="false" customHeight="false" outlineLevel="0" collapsed="false">
      <c r="A12" s="300" t="s">
        <v>453</v>
      </c>
      <c r="B12" s="301" t="n">
        <f aca="false">'VPS-ANEXA2'!D40+'VPS-ANEXA2'!D45</f>
        <v>14036</v>
      </c>
      <c r="C12" s="301" t="n">
        <f aca="false">'VPS-ANEXA2'!E40+'VPS-ANEXA2'!E45</f>
        <v>14596</v>
      </c>
      <c r="D12" s="301" t="n">
        <f aca="false">'VPS-ANEXA2'!F40++'VPS-ANEXA2'!F45</f>
        <v>13787</v>
      </c>
      <c r="E12" s="302" t="n">
        <f aca="false">D12/B12*100</f>
        <v>98.2259903106298</v>
      </c>
      <c r="F12" s="302" t="n">
        <f aca="false">D12/C12*100</f>
        <v>94.4573855850918</v>
      </c>
    </row>
    <row r="13" customFormat="false" ht="17.25" hidden="false" customHeight="false" outlineLevel="0" collapsed="false">
      <c r="A13" s="300" t="s">
        <v>454</v>
      </c>
      <c r="B13" s="301" t="n">
        <f aca="false">'VPS-ANEXA2'!D40+'VPS-ANEXA2'!D45</f>
        <v>14036</v>
      </c>
      <c r="C13" s="301" t="n">
        <f aca="false">'VPS-ANEXA2'!E40+'VPS-ANEXA2'!E45</f>
        <v>14596</v>
      </c>
      <c r="D13" s="301" t="n">
        <f aca="false">'VPS-ANEXA2'!F40+'VPS-ANEXA2'!F45</f>
        <v>13787</v>
      </c>
      <c r="E13" s="302" t="n">
        <f aca="false">D13/B13*100</f>
        <v>98.2259903106298</v>
      </c>
      <c r="F13" s="302" t="n">
        <f aca="false">D13/C13*100</f>
        <v>94.4573855850918</v>
      </c>
    </row>
    <row r="14" customFormat="false" ht="17.25" hidden="false" customHeight="false" outlineLevel="0" collapsed="false">
      <c r="A14" s="299" t="s">
        <v>458</v>
      </c>
      <c r="B14" s="299"/>
      <c r="C14" s="299"/>
      <c r="D14" s="299"/>
      <c r="E14" s="299"/>
      <c r="F14" s="299"/>
    </row>
    <row r="15" customFormat="false" ht="17.25" hidden="false" customHeight="false" outlineLevel="0" collapsed="false">
      <c r="A15" s="303" t="s">
        <v>453</v>
      </c>
      <c r="B15" s="304" t="n">
        <f aca="false">B3+B6+B9-B12</f>
        <v>365059</v>
      </c>
      <c r="C15" s="304" t="n">
        <f aca="false">C3+C6+C9-C12</f>
        <v>345684</v>
      </c>
      <c r="D15" s="304" t="n">
        <f aca="false">D3+D6+D9-D12</f>
        <v>280399</v>
      </c>
      <c r="E15" s="305" t="n">
        <f aca="false">D15/B15*100</f>
        <v>76.809228097376</v>
      </c>
      <c r="F15" s="305" t="n">
        <f aca="false">D15/C15*100</f>
        <v>81.1142546371831</v>
      </c>
    </row>
    <row r="16" customFormat="false" ht="17.25" hidden="false" customHeight="false" outlineLevel="0" collapsed="false">
      <c r="A16" s="303" t="s">
        <v>454</v>
      </c>
      <c r="B16" s="304" t="n">
        <f aca="false">B4+B7+B10-B13</f>
        <v>407560</v>
      </c>
      <c r="C16" s="304" t="n">
        <f aca="false">C4+C7+C10-C13</f>
        <v>388185</v>
      </c>
      <c r="D16" s="304" t="n">
        <f aca="false">D4+D7+D10-D13</f>
        <v>271855</v>
      </c>
      <c r="E16" s="305" t="n">
        <f aca="false">D16/B16*100</f>
        <v>66.703062125822</v>
      </c>
      <c r="F16" s="305" t="n">
        <f aca="false">D16/C16*100</f>
        <v>70.0323299457733</v>
      </c>
    </row>
    <row r="17" customFormat="false" ht="16.5" hidden="false" customHeight="false" outlineLevel="0" collapsed="false">
      <c r="A17" s="306"/>
    </row>
  </sheetData>
  <mergeCells count="5">
    <mergeCell ref="A2:F2"/>
    <mergeCell ref="A5:F5"/>
    <mergeCell ref="A8:F8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1-12-10T08:10:32Z</cp:lastPrinted>
  <dcterms:modified xsi:type="dcterms:W3CDTF">2022-04-07T06:53:46Z</dcterms:modified>
  <cp:revision>0</cp:revision>
  <dc:subject/>
  <dc:title/>
</cp:coreProperties>
</file>