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ANEXA</t>
  </si>
  <si>
    <t xml:space="preserve">la Hotărârea nr._______________2021</t>
  </si>
  <si>
    <r>
      <rPr>
        <sz val="10"/>
        <rFont val="Arial"/>
        <family val="0"/>
        <charset val="238"/>
      </rPr>
      <t xml:space="preserve">           </t>
    </r>
    <r>
      <rPr>
        <b val="true"/>
        <sz val="10"/>
        <rFont val="Arial"/>
        <family val="2"/>
      </rPr>
      <t xml:space="preserve">   a Consiliului Local al municipiului Bistriţa</t>
    </r>
  </si>
  <si>
    <t xml:space="preserve">Lista contracte de închiriere încheiate de către Municipiul Bistriţa pentru unele terenuri situate</t>
  </si>
  <si>
    <t xml:space="preserve">             în incinta unităţilor de învăţământ preuniversitar din municipiul Bistriţa</t>
  </si>
  <si>
    <t xml:space="preserve">Nr. crt. </t>
  </si>
  <si>
    <t xml:space="preserve">Denumire chiriaş</t>
  </si>
  <si>
    <t xml:space="preserve">Unitatea de învăţământ preuniversitar</t>
  </si>
  <si>
    <t xml:space="preserve">Nr. contract de închiriere</t>
  </si>
  <si>
    <t xml:space="preserve">Suprafaţa închiriată (mp)</t>
  </si>
  <si>
    <t xml:space="preserve">Chiria lunara (lei)</t>
  </si>
  <si>
    <t xml:space="preserve">Chiria/mp/lună (lei)</t>
  </si>
  <si>
    <t xml:space="preserve">Destinaţia spaţiului închiriat</t>
  </si>
  <si>
    <t xml:space="preserve">GRIVIS SRL</t>
  </si>
  <si>
    <t xml:space="preserve">Liceul cu Program Sportiv Bistrița</t>
  </si>
  <si>
    <t xml:space="preserve">19/409/E/22.06.2010</t>
  </si>
  <si>
    <t xml:space="preserve">teren pe care este amplasată o costrucție provizorie in vederea comercializării produselor alimentare</t>
  </si>
  <si>
    <t xml:space="preserve">DOLCE LIDER SRL</t>
  </si>
  <si>
    <t xml:space="preserve">Colegiul Naţional "Liviu Rebreanu"</t>
  </si>
  <si>
    <t xml:space="preserve">45/207/E/10.02.2014</t>
  </si>
  <si>
    <t xml:space="preserve">teren pe care este amplasată o rulotă mobilă in vederea comercializării produselor alimentare</t>
  </si>
  <si>
    <t xml:space="preserve">oooOOOo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9.85"/>
    <col collapsed="false" customWidth="true" hidden="false" outlineLevel="0" max="5" min="5" style="0" width="11.28"/>
    <col collapsed="false" customWidth="true" hidden="false" outlineLevel="0" max="7" min="7" style="0" width="9.56"/>
    <col collapsed="false" customWidth="true" hidden="false" outlineLevel="0" max="8" min="8" style="0" width="18.14"/>
  </cols>
  <sheetData>
    <row r="1" customFormat="false" ht="16.5" hidden="false" customHeight="false" outlineLevel="0" collapsed="false">
      <c r="F1" s="1"/>
      <c r="G1" s="1"/>
      <c r="H1" s="1" t="s">
        <v>0</v>
      </c>
      <c r="N1" s="2"/>
      <c r="T1" s="3"/>
    </row>
    <row r="2" customFormat="false" ht="12.75" hidden="false" customHeight="false" outlineLevel="0" collapsed="false">
      <c r="F2" s="1" t="s">
        <v>1</v>
      </c>
      <c r="G2" s="1"/>
      <c r="H2" s="1"/>
    </row>
    <row r="3" customFormat="false" ht="12.75" hidden="false" customHeight="false" outlineLevel="0" collapsed="false">
      <c r="E3" s="0" t="s">
        <v>2</v>
      </c>
      <c r="F3" s="4"/>
      <c r="G3" s="4"/>
      <c r="H3" s="4"/>
    </row>
    <row r="4" customFormat="false" ht="12.75" hidden="false" customHeight="false" outlineLevel="0" collapsed="false">
      <c r="F4" s="4"/>
      <c r="G4" s="4"/>
      <c r="H4" s="4"/>
    </row>
    <row r="5" customFormat="false" ht="12.75" hidden="false" customHeight="false" outlineLevel="0" collapsed="false">
      <c r="F5" s="4"/>
      <c r="G5" s="4"/>
      <c r="H5" s="4"/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1"/>
      <c r="C9" s="1"/>
      <c r="D9" s="1"/>
      <c r="E9" s="1"/>
      <c r="F9" s="1"/>
    </row>
    <row r="10" customFormat="false" ht="38.25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7"/>
      <c r="J10" s="7"/>
    </row>
    <row r="11" customFormat="false" ht="89.25" hidden="false" customHeight="false" outlineLevel="0" collapsed="false">
      <c r="A11" s="8" t="n">
        <v>1</v>
      </c>
      <c r="B11" s="9" t="s">
        <v>13</v>
      </c>
      <c r="C11" s="9" t="s">
        <v>14</v>
      </c>
      <c r="D11" s="9" t="s">
        <v>15</v>
      </c>
      <c r="E11" s="9" t="n">
        <v>50</v>
      </c>
      <c r="F11" s="9" t="n">
        <v>1587</v>
      </c>
      <c r="G11" s="10" t="n">
        <f aca="false">F11/E11</f>
        <v>31.74</v>
      </c>
      <c r="H11" s="9" t="s">
        <v>16</v>
      </c>
      <c r="I11" s="7"/>
    </row>
    <row r="12" customFormat="false" ht="76.5" hidden="false" customHeight="false" outlineLevel="0" collapsed="false">
      <c r="A12" s="8" t="n">
        <v>2</v>
      </c>
      <c r="B12" s="9" t="s">
        <v>17</v>
      </c>
      <c r="C12" s="9" t="s">
        <v>18</v>
      </c>
      <c r="D12" s="9" t="s">
        <v>19</v>
      </c>
      <c r="E12" s="9" t="n">
        <v>10</v>
      </c>
      <c r="F12" s="9" t="n">
        <v>276</v>
      </c>
      <c r="G12" s="10" t="n">
        <f aca="false">F12/E12</f>
        <v>27.6</v>
      </c>
      <c r="H12" s="9" t="s">
        <v>20</v>
      </c>
      <c r="I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B14" s="7"/>
      <c r="C14" s="7"/>
      <c r="D14" s="11" t="s">
        <v>21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27:12Z</dcterms:created>
  <dc:creator>PrecupAlina</dc:creator>
  <dc:description/>
  <dc:language>en-US</dc:language>
  <cp:lastModifiedBy>tifrea.gabriela</cp:lastModifiedBy>
  <cp:lastPrinted>2021-09-09T09:28:15Z</cp:lastPrinted>
  <dcterms:modified xsi:type="dcterms:W3CDTF">2021-09-09T09:28:20Z</dcterms:modified>
  <cp:revision>0</cp:revision>
  <dc:subject/>
  <dc:title/>
</cp:coreProperties>
</file>