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" sheetId="1" state="visible" r:id="rId2"/>
    <sheet name="VPS" sheetId="2" state="visible" r:id="rId3"/>
    <sheet name="Imprumut " sheetId="3" state="hidden" r:id="rId4"/>
    <sheet name="FEN " sheetId="4" state="hidden" r:id="rId5"/>
    <sheet name="Sheet1" sheetId="5" state="hidden" r:id="rId6"/>
    <sheet name="IMPRUMUT" sheetId="6" state="visible" r:id="rId7"/>
    <sheet name="Cent " sheetId="7" state="visible" r:id="rId8"/>
  </sheets>
  <definedNames>
    <definedName function="false" hidden="false" localSheetId="0" name="_xlnm.Print_Area" vbProcedure="false">BVC!$A$1:$G$351</definedName>
    <definedName function="false" hidden="false" localSheetId="3" name="_xlnm.Print_Area" vbProcedure="false">'FEN '!$A$1:$G$30</definedName>
    <definedName function="false" hidden="false" localSheetId="5" name="_xlnm.Print_Area" vbProcedure="false">IMPRUMUT!$A$1:$G$25</definedName>
    <definedName function="false" hidden="false" localSheetId="2" name="_xlnm.Print_Area" vbProcedure="false">'Imprumut '!$A$1:$G$19</definedName>
    <definedName function="false" hidden="false" localSheetId="1" name="_xlnm.Print_Area" vbProcedure="false">VPS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444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trimestrul II anul  2021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total 2021</t>
  </si>
  <si>
    <t xml:space="preserve">Buget trim II 2021</t>
  </si>
  <si>
    <t xml:space="preserve">Realizari 30.06.2021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 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Alte transferuri voluntar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Finantarea unor cheltuieli de capital ale unitatilor de invatamantt preuniversitar </t>
  </si>
  <si>
    <t xml:space="preserve">Subventii ptr finantarea programelor multianuale prioritare de mediu si gospodarire a apelor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rimite din Fondul de Interventi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me alocate din bugetul de stat aferente corectiilor financiare</t>
  </si>
  <si>
    <t xml:space="preserve">Finantarea programului National De Dezvoltare Local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Subventii de la bugetul de stat pentru decontarea cheltuielilor pentru carantina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Prefinanatr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0702030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de la bugetul de stat pentru decontarea cheltuielilor pentru carantina 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4802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me primite în contul platilor efectuate în anul curent</t>
  </si>
  <si>
    <t xml:space="preserve">Sume primite în contul platilor efectuate în anii anteriori</t>
  </si>
  <si>
    <t xml:space="preserve">Mecanismul financiar SEE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 ALTE CHELTUIELI (cod 59.01 la 59.31)</t>
  </si>
  <si>
    <t xml:space="preserve">TITLUL XVI RAMBURSARI DE CREDITE (cod 81.01+81.02)</t>
  </si>
  <si>
    <t xml:space="preserve">81</t>
  </si>
  <si>
    <t xml:space="preserve">TITLUL XIX Plati efectuate in anii precedenti</t>
  </si>
  <si>
    <t xml:space="preserve">Alte servicii publice generale (cod 54.02.05 +54.02.06+ 4.02.07+54.02.10+54.02.50)</t>
  </si>
  <si>
    <t xml:space="preserve">5402</t>
  </si>
  <si>
    <t xml:space="preserve">TITLUL V FONDURI DE REZERVA (cod 50.01la 50.04)</t>
  </si>
  <si>
    <t xml:space="preserve">50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57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itlul VIII PROIECTE CU FINANTARE DIN FONDURI EXTERNE NERAMBURSABILE AFERENTE CADRULUI FINANICAR 2014-2020(cod 58.01 la 58.05+58.11+58.12+58.16)</t>
  </si>
  <si>
    <t xml:space="preserve">TITLUL XII ACTIVE NEFINANCIARE (cod 71.01+71.02+71.03)</t>
  </si>
  <si>
    <t xml:space="preserve">***</t>
  </si>
  <si>
    <t xml:space="preserve">TITLUL XIII ACTIVE FINANCIARE (cod 72.01)</t>
  </si>
  <si>
    <t xml:space="preserve">71</t>
  </si>
  <si>
    <t xml:space="preserve">Titlul VIII PROIECTE CU FINANTARE DIN FONDURI EXTERNE NERAMBURSABILE (FEN) POSTADERARE (cod 56.01 la 56.24)</t>
  </si>
  <si>
    <t xml:space="preserve">Titlul VIII PROIECTE CU FINANTARE DIN FONDURI EXTERNE NERAMBURSABILE (FEN) POSTADERARE (cod 58.01 la 58.24)</t>
  </si>
  <si>
    <t xml:space="preserve">****</t>
  </si>
  <si>
    <t xml:space="preserve">Actiuni generale economice, comerciale si de munca (cod 80.02.01)</t>
  </si>
  <si>
    <t xml:space="preserve">8002</t>
  </si>
  <si>
    <t xml:space="preserve">8402</t>
  </si>
  <si>
    <t xml:space="preserve">Excedent Venituri - Cheltuieli</t>
  </si>
  <si>
    <t xml:space="preserve">!!mai putin cu 20000</t>
  </si>
  <si>
    <t xml:space="preserve">Anexa nr. 2</t>
  </si>
  <si>
    <t xml:space="preserve">                                                  BUGETUL VENITURI PROPRII SI SUBVENTII</t>
  </si>
  <si>
    <t xml:space="preserve">           Executia veniturilor si cheltuielilor pe trimestrul II anul 2021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Sume utilizate din excedentul anului precedent pt efectuarea de cheltuieli</t>
  </si>
  <si>
    <t xml:space="preserve">401015</t>
  </si>
  <si>
    <t xml:space="preserve">Sume utilizate de admin. Locale din excedentul anului precedent pt sect de functionare</t>
  </si>
  <si>
    <t xml:space="preserve">40101501</t>
  </si>
  <si>
    <t xml:space="preserve">31</t>
  </si>
  <si>
    <t xml:space="preserve">4310</t>
  </si>
  <si>
    <t xml:space="preserve">32</t>
  </si>
  <si>
    <t xml:space="preserve">Subventii pt institutii publice </t>
  </si>
  <si>
    <t xml:space="preserve">33</t>
  </si>
  <si>
    <t xml:space="preserve">Veniturile sectiunii de dezvoltare</t>
  </si>
  <si>
    <t xml:space="preserve">000110D</t>
  </si>
  <si>
    <t xml:space="preserve">36103202</t>
  </si>
  <si>
    <t xml:space="preserve">Sume utilizate de admin. Locale din excedentul anului precedent pt sect de dezvoltare</t>
  </si>
  <si>
    <t xml:space="preserve">40101502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JUDETUL: Bistriyta Nasaud</t>
  </si>
  <si>
    <t xml:space="preserve">           Executia veniturilor si cheltuielilor pe trimestrul II 2021</t>
  </si>
  <si>
    <t xml:space="preserve">Sume aferente imprumuturilor contractate cf. OG8/2018</t>
  </si>
  <si>
    <t xml:space="preserve">Invatamant</t>
  </si>
  <si>
    <t xml:space="preserve">Cultura, recreere si religie</t>
  </si>
  <si>
    <t xml:space="preserve">Asistenta sociala</t>
  </si>
  <si>
    <t xml:space="preserve">58</t>
  </si>
  <si>
    <t xml:space="preserve"> ș</t>
  </si>
  <si>
    <t xml:space="preserve">BUGET LOCAL</t>
  </si>
  <si>
    <t xml:space="preserve">mii lei</t>
  </si>
  <si>
    <t xml:space="preserve">Indicator</t>
  </si>
  <si>
    <t xml:space="preserve">Buget trim  II 2021</t>
  </si>
  <si>
    <t xml:space="preserve">Venituri total d.c.</t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functionare</t>
    </r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General"/>
    <numFmt numFmtId="169" formatCode="#,##0.00"/>
    <numFmt numFmtId="170" formatCode="0"/>
    <numFmt numFmtId="171" formatCode="0.00%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8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1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1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1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1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11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1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1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11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11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11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1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11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1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6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7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13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1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1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4" fillId="1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1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1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4"/>
  <sheetViews>
    <sheetView showFormulas="false" showGridLines="true" showRowColHeaders="true" showZeros="true" rightToLeft="false" tabSelected="true" showOutlineSymbols="true" defaultGridColor="true" view="pageBreakPreview" topLeftCell="A338" colorId="64" zoomScale="123" zoomScaleNormal="100" zoomScalePageLayoutView="123" workbookViewId="0">
      <selection pane="topLeft" activeCell="V346" activeCellId="0" sqref="V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0" width="8.85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3" width="9.85"/>
    <col collapsed="false" customWidth="false" hidden="true" outlineLevel="0" max="8" min="8" style="0" width="9.06"/>
    <col collapsed="false" customWidth="true" hidden="true" outlineLevel="0" max="9" min="9" style="0" width="10.28"/>
    <col collapsed="false" customWidth="true" hidden="true" outlineLevel="0" max="10" min="10" style="0" width="10.13"/>
    <col collapsed="false" customWidth="true" hidden="true" outlineLevel="0" max="11" min="11" style="0" width="9.7"/>
    <col collapsed="false" customWidth="false" hidden="true" outlineLevel="0" max="13" min="12" style="0" width="9.06"/>
    <col collapsed="false" customWidth="true" hidden="true" outlineLevel="0" max="14" min="14" style="0" width="7.14"/>
    <col collapsed="false" customWidth="false" hidden="true" outlineLevel="0" max="15" min="15" style="0" width="9.06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 t="s">
        <v>1</v>
      </c>
    </row>
    <row r="2" customFormat="false" ht="12.75" hidden="false" customHeight="false" outlineLevel="0" collapsed="false">
      <c r="A2" s="4" t="s">
        <v>2</v>
      </c>
      <c r="B2" s="5"/>
      <c r="C2" s="7"/>
      <c r="D2" s="7"/>
      <c r="E2" s="7"/>
      <c r="F2" s="6" t="s">
        <v>3</v>
      </c>
    </row>
    <row r="3" customFormat="false" ht="12.75" hidden="false" customHeight="false" outlineLevel="0" collapsed="false">
      <c r="A3" s="8"/>
      <c r="B3" s="5"/>
      <c r="C3" s="7"/>
      <c r="D3" s="7"/>
      <c r="E3" s="7"/>
      <c r="F3" s="6"/>
    </row>
    <row r="4" customFormat="false" ht="12.75" hidden="false" customHeight="false" outlineLevel="0" collapsed="false">
      <c r="A4" s="9" t="s">
        <v>4</v>
      </c>
      <c r="B4" s="10"/>
      <c r="C4" s="7"/>
      <c r="D4" s="7"/>
      <c r="E4" s="7"/>
      <c r="F4" s="6"/>
    </row>
    <row r="5" customFormat="false" ht="12.75" hidden="false" customHeight="false" outlineLevel="0" collapsed="false">
      <c r="A5" s="6"/>
      <c r="B5" s="10"/>
      <c r="C5" s="11" t="s">
        <v>5</v>
      </c>
      <c r="D5" s="12"/>
      <c r="E5" s="12"/>
      <c r="F5" s="12"/>
      <c r="G5" s="13"/>
    </row>
    <row r="6" customFormat="false" ht="12.75" hidden="false" customHeight="false" outlineLevel="0" collapsed="false">
      <c r="A6" s="6"/>
      <c r="B6" s="10"/>
      <c r="C6" s="11"/>
      <c r="D6" s="12"/>
      <c r="E6" s="12"/>
      <c r="F6" s="12"/>
      <c r="G6" s="13"/>
    </row>
    <row r="7" customFormat="false" ht="12.75" hidden="false" customHeight="false" outlineLevel="0" collapsed="false">
      <c r="A7" s="6"/>
      <c r="B7" s="10"/>
      <c r="C7" s="11"/>
      <c r="D7" s="12"/>
      <c r="E7" s="12"/>
      <c r="F7" s="12"/>
      <c r="G7" s="13"/>
    </row>
    <row r="8" customFormat="false" ht="12.75" hidden="false" customHeight="false" outlineLevel="0" collapsed="false">
      <c r="F8" s="14" t="s">
        <v>6</v>
      </c>
    </row>
    <row r="9" customFormat="false" ht="46.5" hidden="false" customHeight="true" outlineLevel="0" collapsed="false">
      <c r="A9" s="15" t="s">
        <v>7</v>
      </c>
      <c r="B9" s="16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6" t="s">
        <v>13</v>
      </c>
    </row>
    <row r="10" s="22" customFormat="true" ht="33.75" hidden="false" customHeight="false" outlineLevel="0" collapsed="false">
      <c r="A10" s="18" t="n">
        <v>1</v>
      </c>
      <c r="B10" s="19" t="s">
        <v>14</v>
      </c>
      <c r="C10" s="20" t="s">
        <v>15</v>
      </c>
      <c r="D10" s="18" t="n">
        <f aca="false">D12+D79+D85+D89+D108+D117</f>
        <v>338532</v>
      </c>
      <c r="E10" s="18" t="n">
        <f aca="false">E12+E79+E85+E89+E108+E117</f>
        <v>210651</v>
      </c>
      <c r="F10" s="18" t="n">
        <f aca="false">F12+F79+F85+F89+F108+F117</f>
        <v>136345</v>
      </c>
      <c r="G10" s="21" t="n">
        <f aca="false">IF(D10&lt;&gt;0,F10/D10*100,"")</f>
        <v>40.2753654012028</v>
      </c>
      <c r="I10" s="23"/>
      <c r="J10" s="23"/>
    </row>
    <row r="11" customFormat="false" ht="22.5" hidden="false" customHeight="false" outlineLevel="0" collapsed="false">
      <c r="A11" s="18" t="n">
        <f aca="false">A10+1</f>
        <v>2</v>
      </c>
      <c r="B11" s="19" t="s">
        <v>16</v>
      </c>
      <c r="C11" s="24" t="n">
        <v>4990</v>
      </c>
      <c r="D11" s="25" t="n">
        <f aca="false">D12-D34-D75+D85+D213</f>
        <v>158002</v>
      </c>
      <c r="E11" s="25" t="n">
        <f aca="false">E12-E34-E75+E85+E213</f>
        <v>78347</v>
      </c>
      <c r="F11" s="25" t="n">
        <f aca="false">F12-F34-F75+F85+F213</f>
        <v>97387</v>
      </c>
      <c r="G11" s="26" t="n">
        <f aca="false">IF(D11&lt;&gt;0,F11/D11*100,"")</f>
        <v>61.6365615625119</v>
      </c>
      <c r="J11" s="1"/>
    </row>
    <row r="12" customFormat="false" ht="22.5" hidden="false" customHeight="false" outlineLevel="0" collapsed="false">
      <c r="A12" s="18" t="n">
        <f aca="false">A11+1</f>
        <v>3</v>
      </c>
      <c r="B12" s="19" t="s">
        <v>17</v>
      </c>
      <c r="C12" s="20" t="s">
        <v>18</v>
      </c>
      <c r="D12" s="18" t="n">
        <f aca="false">D13+D52</f>
        <v>200709</v>
      </c>
      <c r="E12" s="18" t="n">
        <f aca="false">E13+E52</f>
        <v>99345</v>
      </c>
      <c r="F12" s="18" t="n">
        <f aca="false">F13+F52</f>
        <v>117157</v>
      </c>
      <c r="G12" s="21" t="n">
        <f aca="false">IF(D12&lt;&gt;0,F12/D12*100,"")</f>
        <v>58.3715727745144</v>
      </c>
      <c r="J12" s="1"/>
    </row>
    <row r="13" customFormat="false" ht="22.5" hidden="false" customHeight="false" outlineLevel="0" collapsed="false">
      <c r="A13" s="27" t="n">
        <f aca="false">A12+1</f>
        <v>4</v>
      </c>
      <c r="B13" s="28" t="s">
        <v>19</v>
      </c>
      <c r="C13" s="29" t="s">
        <v>20</v>
      </c>
      <c r="D13" s="27" t="n">
        <f aca="false">D14+D22+D33+D49</f>
        <v>177606</v>
      </c>
      <c r="E13" s="27" t="n">
        <f aca="false">E14+E22+E33+E49</f>
        <v>89269</v>
      </c>
      <c r="F13" s="27" t="n">
        <f aca="false">F14+F22+F33+F49</f>
        <v>106125</v>
      </c>
      <c r="G13" s="21" t="n">
        <f aca="false">IF(D13&lt;&gt;0,F13/D13*100,"")</f>
        <v>59.7530488834837</v>
      </c>
      <c r="J13" s="1"/>
      <c r="X13" s="0" t="s">
        <v>21</v>
      </c>
    </row>
    <row r="14" customFormat="false" ht="33.75" hidden="false" customHeight="false" outlineLevel="0" collapsed="false">
      <c r="A14" s="27" t="n">
        <f aca="false">A13+1</f>
        <v>5</v>
      </c>
      <c r="B14" s="28" t="s">
        <v>22</v>
      </c>
      <c r="C14" s="29" t="s">
        <v>23</v>
      </c>
      <c r="D14" s="27" t="n">
        <f aca="false">D15</f>
        <v>98327</v>
      </c>
      <c r="E14" s="27" t="n">
        <f aca="false">E15</f>
        <v>49913</v>
      </c>
      <c r="F14" s="27" t="n">
        <f aca="false">F15</f>
        <v>53803</v>
      </c>
      <c r="G14" s="21" t="n">
        <f aca="false">IF(D14&lt;&gt;0,F14/D14*100,"")</f>
        <v>54.7184394927131</v>
      </c>
      <c r="J14" s="1"/>
    </row>
    <row r="15" customFormat="false" ht="33.75" hidden="false" customHeight="false" outlineLevel="0" collapsed="false">
      <c r="A15" s="27" t="n">
        <f aca="false">A14+1</f>
        <v>6</v>
      </c>
      <c r="B15" s="28" t="s">
        <v>24</v>
      </c>
      <c r="C15" s="29" t="s">
        <v>25</v>
      </c>
      <c r="D15" s="27" t="n">
        <f aca="false">D16+D18</f>
        <v>98327</v>
      </c>
      <c r="E15" s="27" t="n">
        <f aca="false">E16+E18</f>
        <v>49913</v>
      </c>
      <c r="F15" s="27" t="n">
        <f aca="false">F16+F18</f>
        <v>53803</v>
      </c>
      <c r="G15" s="21" t="n">
        <f aca="false">IF(D15&lt;&gt;0,F15/D15*100,"")</f>
        <v>54.7184394927131</v>
      </c>
      <c r="J15" s="1"/>
    </row>
    <row r="16" customFormat="false" ht="12.75" hidden="false" customHeight="false" outlineLevel="0" collapsed="false">
      <c r="A16" s="27" t="n">
        <f aca="false">A15+1</f>
        <v>7</v>
      </c>
      <c r="B16" s="28" t="s">
        <v>26</v>
      </c>
      <c r="C16" s="29" t="s">
        <v>27</v>
      </c>
      <c r="D16" s="27" t="n">
        <f aca="false">D17</f>
        <v>215</v>
      </c>
      <c r="E16" s="27" t="n">
        <f aca="false">E17</f>
        <v>108</v>
      </c>
      <c r="F16" s="27" t="n">
        <f aca="false">F17</f>
        <v>249</v>
      </c>
      <c r="G16" s="21" t="n">
        <f aca="false">IF(D16&lt;&gt;0,F16/D16*100,"")</f>
        <v>115.813953488372</v>
      </c>
      <c r="J16" s="1"/>
    </row>
    <row r="17" customFormat="false" ht="33.75" hidden="false" customHeight="false" outlineLevel="0" collapsed="false">
      <c r="A17" s="27" t="n">
        <f aca="false">A16+1</f>
        <v>8</v>
      </c>
      <c r="B17" s="28" t="s">
        <v>28</v>
      </c>
      <c r="C17" s="29" t="s">
        <v>29</v>
      </c>
      <c r="D17" s="30" t="n">
        <f aca="false">D133</f>
        <v>215</v>
      </c>
      <c r="E17" s="30" t="n">
        <f aca="false">E133</f>
        <v>108</v>
      </c>
      <c r="F17" s="30" t="n">
        <f aca="false">F133</f>
        <v>249</v>
      </c>
      <c r="G17" s="21" t="n">
        <f aca="false">IF(D17&lt;&gt;0,F17/D17*100,"")</f>
        <v>115.813953488372</v>
      </c>
      <c r="J17" s="1"/>
    </row>
    <row r="18" customFormat="false" ht="22.5" hidden="false" customHeight="false" outlineLevel="0" collapsed="false">
      <c r="A18" s="27" t="n">
        <f aca="false">A17+1</f>
        <v>9</v>
      </c>
      <c r="B18" s="28" t="s">
        <v>30</v>
      </c>
      <c r="C18" s="29" t="s">
        <v>31</v>
      </c>
      <c r="D18" s="30" t="n">
        <f aca="false">D19+D20+D21</f>
        <v>98112</v>
      </c>
      <c r="E18" s="30" t="n">
        <f aca="false">E19+E20+E21</f>
        <v>49805</v>
      </c>
      <c r="F18" s="30" t="n">
        <f aca="false">F19+F20+F21</f>
        <v>53554</v>
      </c>
      <c r="G18" s="21" t="n">
        <f aca="false">IF(D18&lt;&gt;0,F18/D18*100,"")</f>
        <v>54.5845564253099</v>
      </c>
      <c r="J18" s="1"/>
    </row>
    <row r="19" customFormat="false" ht="12.75" hidden="false" customHeight="false" outlineLevel="0" collapsed="false">
      <c r="A19" s="27" t="n">
        <f aca="false">A18+1</f>
        <v>10</v>
      </c>
      <c r="B19" s="28" t="s">
        <v>32</v>
      </c>
      <c r="C19" s="29" t="s">
        <v>33</v>
      </c>
      <c r="D19" s="30" t="n">
        <f aca="false">D135</f>
        <v>98012</v>
      </c>
      <c r="E19" s="30" t="n">
        <f aca="false">E135</f>
        <v>49765</v>
      </c>
      <c r="F19" s="30" t="n">
        <f aca="false">F135</f>
        <v>53500</v>
      </c>
      <c r="G19" s="21" t="n">
        <f aca="false">IF(D19&lt;&gt;0,F19/D19*100,"")</f>
        <v>54.585152838428</v>
      </c>
      <c r="J19" s="1"/>
    </row>
    <row r="20" customFormat="false" ht="33.75" hidden="false" customHeight="false" outlineLevel="0" collapsed="false">
      <c r="A20" s="27" t="n">
        <f aca="false">A19+1</f>
        <v>11</v>
      </c>
      <c r="B20" s="28" t="s">
        <v>34</v>
      </c>
      <c r="C20" s="29" t="s">
        <v>35</v>
      </c>
      <c r="D20" s="30" t="n">
        <f aca="false">D136</f>
        <v>0</v>
      </c>
      <c r="E20" s="30" t="n">
        <f aca="false">E136</f>
        <v>0</v>
      </c>
      <c r="F20" s="30" t="n">
        <f aca="false">F136</f>
        <v>0</v>
      </c>
      <c r="G20" s="21" t="str">
        <f aca="false">IF(D20&lt;&gt;0,F20/D20*100,"")</f>
        <v/>
      </c>
      <c r="J20" s="1"/>
    </row>
    <row r="21" customFormat="false" ht="22.5" hidden="false" customHeight="false" outlineLevel="0" collapsed="false">
      <c r="A21" s="27" t="n">
        <f aca="false">A20+1</f>
        <v>12</v>
      </c>
      <c r="B21" s="28" t="s">
        <v>36</v>
      </c>
      <c r="C21" s="31" t="s">
        <v>37</v>
      </c>
      <c r="D21" s="30" t="n">
        <f aca="false">D137</f>
        <v>100</v>
      </c>
      <c r="E21" s="30" t="n">
        <f aca="false">E137</f>
        <v>40</v>
      </c>
      <c r="F21" s="30" t="n">
        <f aca="false">F137</f>
        <v>54</v>
      </c>
      <c r="G21" s="21" t="n">
        <f aca="false">IF(D21&lt;&gt;0,F21/D21*100,"")</f>
        <v>54</v>
      </c>
      <c r="J21" s="1"/>
    </row>
    <row r="22" customFormat="false" ht="22.5" hidden="false" customHeight="false" outlineLevel="0" collapsed="false">
      <c r="A22" s="27" t="n">
        <f aca="false">A21+1</f>
        <v>13</v>
      </c>
      <c r="B22" s="28" t="s">
        <v>38</v>
      </c>
      <c r="C22" s="29" t="s">
        <v>39</v>
      </c>
      <c r="D22" s="30" t="n">
        <f aca="false">D23</f>
        <v>26816</v>
      </c>
      <c r="E22" s="30" t="n">
        <f aca="false">E23</f>
        <v>13449</v>
      </c>
      <c r="F22" s="30" t="n">
        <f aca="false">F23</f>
        <v>22863</v>
      </c>
      <c r="G22" s="21" t="n">
        <f aca="false">IF(D22&lt;&gt;0,F22/D22*100,"")</f>
        <v>85.2588007159905</v>
      </c>
      <c r="J22" s="1"/>
    </row>
    <row r="23" customFormat="false" ht="22.5" hidden="false" customHeight="false" outlineLevel="0" collapsed="false">
      <c r="A23" s="27" t="n">
        <f aca="false">A22+1</f>
        <v>14</v>
      </c>
      <c r="B23" s="28" t="s">
        <v>40</v>
      </c>
      <c r="C23" s="29" t="s">
        <v>41</v>
      </c>
      <c r="D23" s="30" t="n">
        <f aca="false">D24+D27+D31+D32</f>
        <v>26816</v>
      </c>
      <c r="E23" s="30" t="n">
        <f aca="false">E24+E27+E31+E32</f>
        <v>13449</v>
      </c>
      <c r="F23" s="30" t="n">
        <f aca="false">F24+F27+F31+F32</f>
        <v>22863</v>
      </c>
      <c r="G23" s="21" t="n">
        <f aca="false">IF(D23&lt;&gt;0,F23/D23*100,"")</f>
        <v>85.2588007159905</v>
      </c>
      <c r="J23" s="1"/>
    </row>
    <row r="24" customFormat="false" ht="22.5" hidden="false" customHeight="false" outlineLevel="0" collapsed="false">
      <c r="A24" s="27" t="n">
        <f aca="false">A23+1</f>
        <v>15</v>
      </c>
      <c r="B24" s="28" t="s">
        <v>42</v>
      </c>
      <c r="C24" s="29" t="s">
        <v>43</v>
      </c>
      <c r="D24" s="30" t="n">
        <f aca="false">D25+D26</f>
        <v>20620</v>
      </c>
      <c r="E24" s="30" t="n">
        <f aca="false">E25+E26</f>
        <v>10349</v>
      </c>
      <c r="F24" s="30" t="n">
        <f aca="false">F25+F26</f>
        <v>17965</v>
      </c>
      <c r="G24" s="21" t="n">
        <f aca="false">IF(D24&lt;&gt;0,F24/D24*100,"")</f>
        <v>87.1241513094083</v>
      </c>
      <c r="J24" s="1"/>
    </row>
    <row r="25" customFormat="false" ht="12.75" hidden="false" customHeight="false" outlineLevel="0" collapsed="false">
      <c r="A25" s="27" t="n">
        <f aca="false">A24+1</f>
        <v>16</v>
      </c>
      <c r="B25" s="28" t="s">
        <v>44</v>
      </c>
      <c r="C25" s="29" t="s">
        <v>45</v>
      </c>
      <c r="D25" s="30" t="n">
        <f aca="false">D141</f>
        <v>6402</v>
      </c>
      <c r="E25" s="30" t="n">
        <f aca="false">E141</f>
        <v>3239</v>
      </c>
      <c r="F25" s="30" t="n">
        <f aca="false">F141</f>
        <v>5313</v>
      </c>
      <c r="G25" s="21" t="n">
        <f aca="false">IF(D25&lt;&gt;0,F25/D25*100,"")</f>
        <v>82.9896907216495</v>
      </c>
      <c r="J25" s="1"/>
    </row>
    <row r="26" customFormat="false" ht="22.5" hidden="false" customHeight="false" outlineLevel="0" collapsed="false">
      <c r="A26" s="27" t="n">
        <f aca="false">A25+1</f>
        <v>17</v>
      </c>
      <c r="B26" s="28" t="s">
        <v>46</v>
      </c>
      <c r="C26" s="29" t="s">
        <v>47</v>
      </c>
      <c r="D26" s="30" t="n">
        <f aca="false">D142</f>
        <v>14218</v>
      </c>
      <c r="E26" s="30" t="n">
        <f aca="false">E142</f>
        <v>7110</v>
      </c>
      <c r="F26" s="30" t="n">
        <f aca="false">F142</f>
        <v>12652</v>
      </c>
      <c r="G26" s="21" t="n">
        <f aca="false">IF(D26&lt;&gt;0,F26/D26*100,"")</f>
        <v>88.9857926571951</v>
      </c>
      <c r="J26" s="1"/>
    </row>
    <row r="27" customFormat="false" ht="22.5" hidden="false" customHeight="false" outlineLevel="0" collapsed="false">
      <c r="A27" s="27" t="n">
        <f aca="false">A26+1</f>
        <v>18</v>
      </c>
      <c r="B27" s="28" t="s">
        <v>48</v>
      </c>
      <c r="C27" s="29" t="s">
        <v>49</v>
      </c>
      <c r="D27" s="30" t="n">
        <f aca="false">D28+D29+D30</f>
        <v>4677</v>
      </c>
      <c r="E27" s="30" t="n">
        <f aca="false">E28+E29+E30</f>
        <v>2339</v>
      </c>
      <c r="F27" s="30" t="n">
        <f aca="false">F28+F29+F30</f>
        <v>4101</v>
      </c>
      <c r="G27" s="21" t="n">
        <f aca="false">IF(D27&lt;&gt;0,F27/D27*100,"")</f>
        <v>87.6844130853111</v>
      </c>
      <c r="J27" s="1"/>
    </row>
    <row r="28" customFormat="false" ht="22.5" hidden="false" customHeight="false" outlineLevel="0" collapsed="false">
      <c r="A28" s="27" t="n">
        <f aca="false">A27+1</f>
        <v>19</v>
      </c>
      <c r="B28" s="28" t="s">
        <v>50</v>
      </c>
      <c r="C28" s="29" t="s">
        <v>51</v>
      </c>
      <c r="D28" s="30" t="n">
        <f aca="false">D144</f>
        <v>2212</v>
      </c>
      <c r="E28" s="30" t="n">
        <f aca="false">E144</f>
        <v>1106</v>
      </c>
      <c r="F28" s="30" t="n">
        <f aca="false">F144</f>
        <v>1963</v>
      </c>
      <c r="G28" s="21" t="n">
        <f aca="false">IF(D28&lt;&gt;0,F28/D28*100,"")</f>
        <v>88.7432188065099</v>
      </c>
      <c r="J28" s="1"/>
    </row>
    <row r="29" customFormat="false" ht="22.5" hidden="false" customHeight="false" outlineLevel="0" collapsed="false">
      <c r="A29" s="27" t="n">
        <f aca="false">A28+1</f>
        <v>20</v>
      </c>
      <c r="B29" s="28" t="s">
        <v>52</v>
      </c>
      <c r="C29" s="29" t="s">
        <v>53</v>
      </c>
      <c r="D29" s="30" t="n">
        <f aca="false">D145</f>
        <v>1985</v>
      </c>
      <c r="E29" s="30" t="n">
        <f aca="false">E145</f>
        <v>993</v>
      </c>
      <c r="F29" s="30" t="n">
        <f aca="false">F145</f>
        <v>1715</v>
      </c>
      <c r="G29" s="21" t="n">
        <f aca="false">IF(D29&lt;&gt;0,F29/D29*100,"")</f>
        <v>86.3979848866499</v>
      </c>
      <c r="J29" s="1"/>
    </row>
    <row r="30" customFormat="false" ht="33.75" hidden="false" customHeight="false" outlineLevel="0" collapsed="false">
      <c r="A30" s="27" t="n">
        <f aca="false">A29+1</f>
        <v>21</v>
      </c>
      <c r="B30" s="28" t="s">
        <v>54</v>
      </c>
      <c r="C30" s="29" t="s">
        <v>55</v>
      </c>
      <c r="D30" s="30" t="n">
        <f aca="false">D146</f>
        <v>480</v>
      </c>
      <c r="E30" s="30" t="n">
        <f aca="false">E146</f>
        <v>240</v>
      </c>
      <c r="F30" s="30" t="n">
        <f aca="false">F146</f>
        <v>423</v>
      </c>
      <c r="G30" s="21" t="n">
        <f aca="false">IF(D30&lt;&gt;0,F30/D30*100,"")</f>
        <v>88.125</v>
      </c>
      <c r="J30" s="1"/>
    </row>
    <row r="31" customFormat="false" ht="22.5" hidden="false" customHeight="false" outlineLevel="0" collapsed="false">
      <c r="A31" s="27" t="n">
        <f aca="false">A30+1</f>
        <v>22</v>
      </c>
      <c r="B31" s="28" t="s">
        <v>56</v>
      </c>
      <c r="C31" s="29" t="s">
        <v>57</v>
      </c>
      <c r="D31" s="30" t="n">
        <f aca="false">D147</f>
        <v>1514</v>
      </c>
      <c r="E31" s="30" t="n">
        <f aca="false">E147</f>
        <v>758</v>
      </c>
      <c r="F31" s="30" t="n">
        <f aca="false">F147</f>
        <v>796</v>
      </c>
      <c r="G31" s="21" t="n">
        <f aca="false">IF(D31&lt;&gt;0,F31/D31*100,"")</f>
        <v>52.5759577278732</v>
      </c>
      <c r="J31" s="1"/>
    </row>
    <row r="32" customFormat="false" ht="12.75" hidden="false" customHeight="false" outlineLevel="0" collapsed="false">
      <c r="A32" s="27" t="n">
        <f aca="false">A31+1</f>
        <v>23</v>
      </c>
      <c r="B32" s="28" t="s">
        <v>58</v>
      </c>
      <c r="C32" s="31" t="s">
        <v>59</v>
      </c>
      <c r="D32" s="30" t="n">
        <f aca="false">D148</f>
        <v>5</v>
      </c>
      <c r="E32" s="30" t="n">
        <f aca="false">E148</f>
        <v>3</v>
      </c>
      <c r="F32" s="30" t="n">
        <f aca="false">F148</f>
        <v>1</v>
      </c>
      <c r="G32" s="21" t="n">
        <f aca="false">IF(D32&lt;&gt;0,F32/D32*100,"")</f>
        <v>20</v>
      </c>
      <c r="J32" s="1"/>
    </row>
    <row r="33" customFormat="false" ht="22.5" hidden="false" customHeight="false" outlineLevel="0" collapsed="false">
      <c r="A33" s="27" t="n">
        <f aca="false">A32+1</f>
        <v>24</v>
      </c>
      <c r="B33" s="28" t="s">
        <v>60</v>
      </c>
      <c r="C33" s="29" t="s">
        <v>61</v>
      </c>
      <c r="D33" s="30" t="n">
        <f aca="false">D34+D43+D40+D38</f>
        <v>52462</v>
      </c>
      <c r="E33" s="30" t="n">
        <f aca="false">E34+E43+E40+E38</f>
        <v>25906</v>
      </c>
      <c r="F33" s="30" t="n">
        <f aca="false">F34+F43+F40+F38</f>
        <v>29458</v>
      </c>
      <c r="G33" s="21" t="n">
        <f aca="false">IF(D33&lt;&gt;0,F33/D33*100,"")</f>
        <v>56.1511189051123</v>
      </c>
      <c r="J33" s="1"/>
    </row>
    <row r="34" customFormat="false" ht="33.75" hidden="false" customHeight="false" outlineLevel="0" collapsed="false">
      <c r="A34" s="27" t="n">
        <f aca="false">A33+1</f>
        <v>25</v>
      </c>
      <c r="B34" s="28" t="s">
        <v>62</v>
      </c>
      <c r="C34" s="29" t="s">
        <v>63</v>
      </c>
      <c r="D34" s="30" t="n">
        <f aca="false">D35+D36+D37</f>
        <v>42762</v>
      </c>
      <c r="E34" s="30" t="n">
        <f aca="false">E35+E36+E37</f>
        <v>21053</v>
      </c>
      <c r="F34" s="30" t="n">
        <f aca="false">F35+F36+F37</f>
        <v>21052</v>
      </c>
      <c r="G34" s="21" t="n">
        <f aca="false">IF(D34&lt;&gt;0,F34/D34*100,"")</f>
        <v>49.2306253215472</v>
      </c>
      <c r="J34" s="1"/>
    </row>
    <row r="35" customFormat="false" ht="56.25" hidden="false" customHeight="false" outlineLevel="0" collapsed="false">
      <c r="A35" s="27" t="n">
        <f aca="false">A34+1</f>
        <v>26</v>
      </c>
      <c r="B35" s="28" t="s">
        <v>64</v>
      </c>
      <c r="C35" s="29" t="s">
        <v>65</v>
      </c>
      <c r="D35" s="30" t="n">
        <f aca="false">D151</f>
        <v>31381</v>
      </c>
      <c r="E35" s="30" t="n">
        <f aca="false">E151</f>
        <v>15368</v>
      </c>
      <c r="F35" s="30" t="n">
        <f aca="false">F151</f>
        <v>15367</v>
      </c>
      <c r="G35" s="21" t="n">
        <f aca="false">IF(D35&lt;&gt;0,F35/D35*100,"")</f>
        <v>48.9691214429113</v>
      </c>
      <c r="J35" s="1"/>
    </row>
    <row r="36" customFormat="false" ht="33.75" hidden="false" customHeight="false" outlineLevel="0" collapsed="false">
      <c r="A36" s="27" t="n">
        <f aca="false">A35+1</f>
        <v>27</v>
      </c>
      <c r="B36" s="28" t="s">
        <v>66</v>
      </c>
      <c r="C36" s="29" t="s">
        <v>67</v>
      </c>
      <c r="D36" s="30" t="n">
        <f aca="false">D152</f>
        <v>7103</v>
      </c>
      <c r="E36" s="30" t="n">
        <f aca="false">E152</f>
        <v>3552</v>
      </c>
      <c r="F36" s="30" t="n">
        <f aca="false">F152</f>
        <v>3552</v>
      </c>
      <c r="G36" s="21" t="n">
        <f aca="false">IF(D36&lt;&gt;0,F36/D36*100,"")</f>
        <v>50.0070392791778</v>
      </c>
      <c r="J36" s="1"/>
    </row>
    <row r="37" customFormat="false" ht="45" hidden="false" customHeight="false" outlineLevel="0" collapsed="false">
      <c r="A37" s="27" t="n">
        <f aca="false">A36+1</f>
        <v>28</v>
      </c>
      <c r="B37" s="28" t="s">
        <v>68</v>
      </c>
      <c r="C37" s="32" t="n">
        <v>110209</v>
      </c>
      <c r="D37" s="33" t="n">
        <f aca="false">D153</f>
        <v>4278</v>
      </c>
      <c r="E37" s="33" t="n">
        <f aca="false">E153</f>
        <v>2133</v>
      </c>
      <c r="F37" s="33" t="n">
        <f aca="false">F153</f>
        <v>2133</v>
      </c>
      <c r="G37" s="21" t="n">
        <f aca="false">IF(D37&lt;&gt;0,F37/D37*100,"")</f>
        <v>49.859747545582</v>
      </c>
      <c r="J37" s="1"/>
    </row>
    <row r="38" customFormat="false" ht="22.5" hidden="false" customHeight="false" outlineLevel="0" collapsed="false">
      <c r="A38" s="27" t="n">
        <f aca="false">A37+1</f>
        <v>29</v>
      </c>
      <c r="B38" s="28" t="s">
        <v>69</v>
      </c>
      <c r="C38" s="32" t="n">
        <v>1202</v>
      </c>
      <c r="D38" s="28" t="n">
        <f aca="false">D39</f>
        <v>0</v>
      </c>
      <c r="E38" s="28" t="n">
        <f aca="false">E39</f>
        <v>0</v>
      </c>
      <c r="F38" s="28" t="n">
        <f aca="false">F39</f>
        <v>0</v>
      </c>
      <c r="G38" s="21" t="str">
        <f aca="false">IF(D38&lt;&gt;0,F38/D38*100,"")</f>
        <v/>
      </c>
      <c r="J38" s="1"/>
    </row>
    <row r="39" customFormat="false" ht="12.75" hidden="false" customHeight="false" outlineLevel="0" collapsed="false">
      <c r="A39" s="27" t="n">
        <f aca="false">A38+1</f>
        <v>30</v>
      </c>
      <c r="B39" s="28" t="s">
        <v>70</v>
      </c>
      <c r="C39" s="32" t="n">
        <v>120207</v>
      </c>
      <c r="D39" s="33" t="n">
        <f aca="false">D155</f>
        <v>0</v>
      </c>
      <c r="E39" s="33" t="n">
        <f aca="false">E155</f>
        <v>0</v>
      </c>
      <c r="F39" s="33" t="n">
        <f aca="false">F155</f>
        <v>0</v>
      </c>
      <c r="G39" s="21" t="str">
        <f aca="false">IF(D39&lt;&gt;0,F39/D39*100,"")</f>
        <v/>
      </c>
      <c r="J39" s="1"/>
    </row>
    <row r="40" customFormat="false" ht="22.5" hidden="false" customHeight="false" outlineLevel="0" collapsed="false">
      <c r="A40" s="27" t="n">
        <f aca="false">A39+1</f>
        <v>31</v>
      </c>
      <c r="B40" s="28" t="s">
        <v>71</v>
      </c>
      <c r="C40" s="29" t="s">
        <v>72</v>
      </c>
      <c r="D40" s="30" t="n">
        <f aca="false">D41+D42</f>
        <v>12</v>
      </c>
      <c r="E40" s="30" t="n">
        <f aca="false">E41+E42</f>
        <v>8</v>
      </c>
      <c r="F40" s="30" t="n">
        <f aca="false">F41+F42</f>
        <v>2</v>
      </c>
      <c r="G40" s="21" t="n">
        <f aca="false">IF(D40&lt;&gt;0,F40/D40*100,"")</f>
        <v>16.6666666666667</v>
      </c>
      <c r="J40" s="1"/>
    </row>
    <row r="41" customFormat="false" ht="12.75" hidden="false" customHeight="false" outlineLevel="0" collapsed="false">
      <c r="A41" s="27" t="n">
        <f aca="false">A40+1</f>
        <v>32</v>
      </c>
      <c r="B41" s="28" t="s">
        <v>73</v>
      </c>
      <c r="C41" s="29" t="s">
        <v>74</v>
      </c>
      <c r="D41" s="30" t="n">
        <f aca="false">D157</f>
        <v>0</v>
      </c>
      <c r="E41" s="30" t="n">
        <f aca="false">E157</f>
        <v>0</v>
      </c>
      <c r="F41" s="30" t="n">
        <f aca="false">F157</f>
        <v>2</v>
      </c>
      <c r="G41" s="21" t="str">
        <f aca="false">IF(D41&lt;&gt;0,F41/D41*100,"")</f>
        <v/>
      </c>
      <c r="J41" s="1"/>
    </row>
    <row r="42" customFormat="false" ht="12.75" hidden="false" customHeight="false" outlineLevel="0" collapsed="false">
      <c r="A42" s="27" t="n">
        <f aca="false">A41+1</f>
        <v>33</v>
      </c>
      <c r="B42" s="28" t="s">
        <v>75</v>
      </c>
      <c r="C42" s="32" t="n">
        <v>150250</v>
      </c>
      <c r="D42" s="28" t="n">
        <f aca="false">D158</f>
        <v>12</v>
      </c>
      <c r="E42" s="28" t="n">
        <f aca="false">E158</f>
        <v>8</v>
      </c>
      <c r="F42" s="28" t="n">
        <f aca="false">F158</f>
        <v>0</v>
      </c>
      <c r="G42" s="21" t="n">
        <f aca="false">IF(D42&lt;&gt;0,F42/D42*100,"")</f>
        <v>0</v>
      </c>
      <c r="J42" s="1"/>
    </row>
    <row r="43" customFormat="false" ht="45" hidden="false" customHeight="false" outlineLevel="0" collapsed="false">
      <c r="A43" s="27" t="n">
        <f aca="false">A42+1</f>
        <v>34</v>
      </c>
      <c r="B43" s="28" t="s">
        <v>76</v>
      </c>
      <c r="C43" s="29" t="s">
        <v>77</v>
      </c>
      <c r="D43" s="30" t="n">
        <f aca="false">D44+D47+D48</f>
        <v>9688</v>
      </c>
      <c r="E43" s="30" t="n">
        <f aca="false">E44+E47+E48</f>
        <v>4845</v>
      </c>
      <c r="F43" s="30" t="n">
        <f aca="false">F44+F47+F48</f>
        <v>8404</v>
      </c>
      <c r="G43" s="21" t="n">
        <f aca="false">IF(D43&lt;&gt;0,F43/D43*100,"")</f>
        <v>86.7464905037159</v>
      </c>
      <c r="J43" s="1"/>
    </row>
    <row r="44" customFormat="false" ht="22.5" hidden="false" customHeight="false" outlineLevel="0" collapsed="false">
      <c r="A44" s="27" t="n">
        <f aca="false">A43+1</f>
        <v>35</v>
      </c>
      <c r="B44" s="28" t="s">
        <v>78</v>
      </c>
      <c r="C44" s="29" t="s">
        <v>79</v>
      </c>
      <c r="D44" s="30" t="n">
        <f aca="false">D45+D46</f>
        <v>8005</v>
      </c>
      <c r="E44" s="30" t="n">
        <f aca="false">E45+E46</f>
        <v>4003</v>
      </c>
      <c r="F44" s="30" t="n">
        <f aca="false">F45+F46</f>
        <v>7159</v>
      </c>
      <c r="G44" s="21" t="n">
        <f aca="false">IF(D44&lt;&gt;0,F44/D44*100,"")</f>
        <v>89.4316052467208</v>
      </c>
      <c r="J44" s="1"/>
    </row>
    <row r="45" customFormat="false" ht="22.5" hidden="false" customHeight="false" outlineLevel="0" collapsed="false">
      <c r="A45" s="27" t="n">
        <f aca="false">A44+1</f>
        <v>36</v>
      </c>
      <c r="B45" s="28" t="s">
        <v>80</v>
      </c>
      <c r="C45" s="29" t="s">
        <v>81</v>
      </c>
      <c r="D45" s="30" t="n">
        <f aca="false">D161</f>
        <v>5305</v>
      </c>
      <c r="E45" s="30" t="n">
        <f aca="false">E161</f>
        <v>2653</v>
      </c>
      <c r="F45" s="30" t="n">
        <f aca="false">F161</f>
        <v>4716</v>
      </c>
      <c r="G45" s="21" t="n">
        <f aca="false">IF(D45&lt;&gt;0,F45/D45*100,"")</f>
        <v>88.8972667295005</v>
      </c>
      <c r="J45" s="1"/>
    </row>
    <row r="46" customFormat="false" ht="22.5" hidden="false" customHeight="false" outlineLevel="0" collapsed="false">
      <c r="A46" s="27" t="n">
        <f aca="false">A45+1</f>
        <v>37</v>
      </c>
      <c r="B46" s="28" t="s">
        <v>82</v>
      </c>
      <c r="C46" s="29" t="s">
        <v>83</v>
      </c>
      <c r="D46" s="30" t="n">
        <f aca="false">D162</f>
        <v>2700</v>
      </c>
      <c r="E46" s="30" t="n">
        <f aca="false">E162</f>
        <v>1350</v>
      </c>
      <c r="F46" s="30" t="n">
        <f aca="false">F162</f>
        <v>2443</v>
      </c>
      <c r="G46" s="21" t="n">
        <f aca="false">IF(D46&lt;&gt;0,F46/D46*100,"")</f>
        <v>90.4814814814815</v>
      </c>
      <c r="J46" s="1"/>
    </row>
    <row r="47" customFormat="false" ht="22.5" hidden="false" customHeight="false" outlineLevel="0" collapsed="false">
      <c r="A47" s="27" t="n">
        <f aca="false">A46+1</f>
        <v>38</v>
      </c>
      <c r="B47" s="28" t="s">
        <v>84</v>
      </c>
      <c r="C47" s="29" t="s">
        <v>85</v>
      </c>
      <c r="D47" s="30" t="n">
        <f aca="false">D163</f>
        <v>1265</v>
      </c>
      <c r="E47" s="30" t="n">
        <f aca="false">E163</f>
        <v>633</v>
      </c>
      <c r="F47" s="30" t="n">
        <f aca="false">F163</f>
        <v>831</v>
      </c>
      <c r="G47" s="21" t="n">
        <f aca="false">IF(D47&lt;&gt;0,F47/D47*100,"")</f>
        <v>65.6916996047431</v>
      </c>
      <c r="J47" s="1"/>
    </row>
    <row r="48" customFormat="false" ht="33.75" hidden="false" customHeight="false" outlineLevel="0" collapsed="false">
      <c r="A48" s="27" t="n">
        <f aca="false">A47+1</f>
        <v>39</v>
      </c>
      <c r="B48" s="28" t="s">
        <v>86</v>
      </c>
      <c r="C48" s="29" t="s">
        <v>87</v>
      </c>
      <c r="D48" s="30" t="n">
        <f aca="false">D164</f>
        <v>418</v>
      </c>
      <c r="E48" s="30" t="n">
        <f aca="false">E164</f>
        <v>209</v>
      </c>
      <c r="F48" s="30" t="n">
        <f aca="false">F164</f>
        <v>414</v>
      </c>
      <c r="G48" s="21" t="n">
        <f aca="false">IF(D48&lt;&gt;0,F48/D48*100,"")</f>
        <v>99.0430622009569</v>
      </c>
      <c r="J48" s="1"/>
    </row>
    <row r="49" customFormat="false" ht="22.5" hidden="false" customHeight="false" outlineLevel="0" collapsed="false">
      <c r="A49" s="27" t="n">
        <f aca="false">A48+1</f>
        <v>40</v>
      </c>
      <c r="B49" s="28" t="s">
        <v>88</v>
      </c>
      <c r="C49" s="29" t="s">
        <v>89</v>
      </c>
      <c r="D49" s="30" t="n">
        <f aca="false">D50</f>
        <v>1</v>
      </c>
      <c r="E49" s="30" t="n">
        <f aca="false">E50</f>
        <v>1</v>
      </c>
      <c r="F49" s="30" t="n">
        <f aca="false">F50</f>
        <v>1</v>
      </c>
      <c r="G49" s="21" t="n">
        <f aca="false">IF(D49&lt;&gt;0,F49/D49*100,"")</f>
        <v>100</v>
      </c>
      <c r="J49" s="1"/>
    </row>
    <row r="50" customFormat="false" ht="22.5" hidden="false" customHeight="false" outlineLevel="0" collapsed="false">
      <c r="A50" s="27" t="n">
        <f aca="false">A49+1</f>
        <v>41</v>
      </c>
      <c r="B50" s="28" t="s">
        <v>90</v>
      </c>
      <c r="C50" s="29" t="s">
        <v>91</v>
      </c>
      <c r="D50" s="30" t="n">
        <f aca="false">D51</f>
        <v>1</v>
      </c>
      <c r="E50" s="30" t="n">
        <f aca="false">E51</f>
        <v>1</v>
      </c>
      <c r="F50" s="30" t="n">
        <f aca="false">F51</f>
        <v>1</v>
      </c>
      <c r="G50" s="21" t="n">
        <f aca="false">IF(D50&lt;&gt;0,F50/D50*100,"")</f>
        <v>100</v>
      </c>
      <c r="J50" s="1"/>
    </row>
    <row r="51" customFormat="false" ht="12.75" hidden="false" customHeight="false" outlineLevel="0" collapsed="false">
      <c r="A51" s="27" t="n">
        <f aca="false">A50+1</f>
        <v>42</v>
      </c>
      <c r="B51" s="28" t="s">
        <v>92</v>
      </c>
      <c r="C51" s="29" t="s">
        <v>93</v>
      </c>
      <c r="D51" s="30" t="n">
        <f aca="false">D167</f>
        <v>1</v>
      </c>
      <c r="E51" s="30" t="n">
        <f aca="false">E167</f>
        <v>1</v>
      </c>
      <c r="F51" s="30" t="n">
        <f aca="false">F167</f>
        <v>1</v>
      </c>
      <c r="G51" s="21" t="n">
        <f aca="false">IF(D51&lt;&gt;0,F51/D51*100,"")</f>
        <v>100</v>
      </c>
      <c r="J51" s="1"/>
    </row>
    <row r="52" customFormat="false" ht="22.5" hidden="false" customHeight="false" outlineLevel="0" collapsed="false">
      <c r="A52" s="27" t="n">
        <f aca="false">A51+1</f>
        <v>43</v>
      </c>
      <c r="B52" s="28" t="s">
        <v>94</v>
      </c>
      <c r="C52" s="29" t="s">
        <v>95</v>
      </c>
      <c r="D52" s="30" t="n">
        <f aca="false">D53+D59</f>
        <v>23103</v>
      </c>
      <c r="E52" s="30" t="n">
        <f aca="false">E53+E59</f>
        <v>10076</v>
      </c>
      <c r="F52" s="30" t="n">
        <f aca="false">F53+F59</f>
        <v>11032</v>
      </c>
      <c r="G52" s="21" t="n">
        <f aca="false">IF(D52&lt;&gt;0,F52/D52*100,"")</f>
        <v>47.7513742803965</v>
      </c>
      <c r="J52" s="1"/>
    </row>
    <row r="53" customFormat="false" ht="22.5" hidden="false" customHeight="false" outlineLevel="0" collapsed="false">
      <c r="A53" s="27" t="n">
        <f aca="false">A52+1</f>
        <v>44</v>
      </c>
      <c r="B53" s="28" t="s">
        <v>96</v>
      </c>
      <c r="C53" s="29" t="s">
        <v>97</v>
      </c>
      <c r="D53" s="30" t="n">
        <f aca="false">D54</f>
        <v>762</v>
      </c>
      <c r="E53" s="30" t="n">
        <f aca="false">E54</f>
        <v>389</v>
      </c>
      <c r="F53" s="30" t="n">
        <f aca="false">F54</f>
        <v>125</v>
      </c>
      <c r="G53" s="21" t="n">
        <f aca="false">IF(D53&lt;&gt;0,F53/D53*100,"")</f>
        <v>16.4041994750656</v>
      </c>
      <c r="J53" s="1"/>
    </row>
    <row r="54" customFormat="false" ht="22.5" hidden="false" customHeight="false" outlineLevel="0" collapsed="false">
      <c r="A54" s="27" t="n">
        <f aca="false">A53+1</f>
        <v>45</v>
      </c>
      <c r="B54" s="28" t="s">
        <v>98</v>
      </c>
      <c r="C54" s="29" t="s">
        <v>99</v>
      </c>
      <c r="D54" s="27" t="n">
        <f aca="false">D55+D56+D58</f>
        <v>762</v>
      </c>
      <c r="E54" s="27" t="n">
        <f aca="false">E55+E56+E58</f>
        <v>389</v>
      </c>
      <c r="F54" s="27" t="n">
        <f aca="false">F55+F56+F58</f>
        <v>125</v>
      </c>
      <c r="G54" s="21" t="n">
        <f aca="false">IF(D54&lt;&gt;0,F54/D54*100,"")</f>
        <v>16.4041994750656</v>
      </c>
      <c r="J54" s="1"/>
    </row>
    <row r="55" customFormat="false" ht="12.75" hidden="false" customHeight="false" outlineLevel="0" collapsed="false">
      <c r="A55" s="27" t="n">
        <f aca="false">A54+1</f>
        <v>46</v>
      </c>
      <c r="B55" s="34" t="s">
        <v>100</v>
      </c>
      <c r="C55" s="35" t="n">
        <v>300201</v>
      </c>
      <c r="D55" s="30" t="n">
        <f aca="false">D171</f>
        <v>13</v>
      </c>
      <c r="E55" s="30" t="n">
        <f aca="false">E171</f>
        <v>13</v>
      </c>
      <c r="F55" s="30" t="n">
        <f aca="false">F171</f>
        <v>17</v>
      </c>
      <c r="G55" s="21" t="n">
        <f aca="false">IF(D55&lt;&gt;0,F55/D55*100,"")</f>
        <v>130.769230769231</v>
      </c>
      <c r="J55" s="1"/>
    </row>
    <row r="56" customFormat="false" ht="12.75" hidden="false" customHeight="false" outlineLevel="0" collapsed="false">
      <c r="A56" s="27" t="n">
        <f aca="false">A55+1</f>
        <v>47</v>
      </c>
      <c r="B56" s="28" t="s">
        <v>101</v>
      </c>
      <c r="C56" s="29" t="s">
        <v>102</v>
      </c>
      <c r="D56" s="30" t="n">
        <f aca="false">D57</f>
        <v>269</v>
      </c>
      <c r="E56" s="30" t="n">
        <f aca="false">E57</f>
        <v>136</v>
      </c>
      <c r="F56" s="30" t="n">
        <f aca="false">F57</f>
        <v>108</v>
      </c>
      <c r="G56" s="21" t="n">
        <f aca="false">IF(D56&lt;&gt;0,F56/D56*100,"")</f>
        <v>40.1486988847584</v>
      </c>
      <c r="J56" s="1"/>
    </row>
    <row r="57" customFormat="false" ht="22.5" hidden="false" customHeight="false" outlineLevel="0" collapsed="false">
      <c r="A57" s="27" t="n">
        <f aca="false">A56+1</f>
        <v>48</v>
      </c>
      <c r="B57" s="28" t="s">
        <v>103</v>
      </c>
      <c r="C57" s="35" t="n">
        <v>30020530</v>
      </c>
      <c r="D57" s="30" t="n">
        <f aca="false">D173</f>
        <v>269</v>
      </c>
      <c r="E57" s="30" t="n">
        <f aca="false">E173</f>
        <v>136</v>
      </c>
      <c r="F57" s="30" t="n">
        <f aca="false">F173</f>
        <v>108</v>
      </c>
      <c r="G57" s="21" t="n">
        <f aca="false">IF(D57&lt;&gt;0,F57/D57*100,"")</f>
        <v>40.1486988847584</v>
      </c>
      <c r="J57" s="1"/>
    </row>
    <row r="58" customFormat="false" ht="12.75" hidden="false" customHeight="false" outlineLevel="0" collapsed="false">
      <c r="A58" s="27" t="n">
        <f aca="false">A57+1</f>
        <v>49</v>
      </c>
      <c r="B58" s="28" t="s">
        <v>104</v>
      </c>
      <c r="C58" s="35" t="n">
        <v>300250</v>
      </c>
      <c r="D58" s="30" t="n">
        <f aca="false">D174</f>
        <v>480</v>
      </c>
      <c r="E58" s="30" t="n">
        <f aca="false">E174</f>
        <v>240</v>
      </c>
      <c r="F58" s="30" t="n">
        <f aca="false">F174</f>
        <v>0</v>
      </c>
      <c r="G58" s="21" t="n">
        <f aca="false">IF(D58&lt;&gt;0,F58/D58*100,"")</f>
        <v>0</v>
      </c>
      <c r="J58" s="1"/>
    </row>
    <row r="59" customFormat="false" ht="22.5" hidden="false" customHeight="false" outlineLevel="0" collapsed="false">
      <c r="A59" s="27" t="n">
        <f aca="false">A58+1</f>
        <v>50</v>
      </c>
      <c r="B59" s="28" t="s">
        <v>105</v>
      </c>
      <c r="C59" s="29" t="s">
        <v>106</v>
      </c>
      <c r="D59" s="30" t="n">
        <f aca="false">D60+D64+D66+D69+D75</f>
        <v>22341</v>
      </c>
      <c r="E59" s="30" t="n">
        <f aca="false">E60+E64+E66+E69+E75</f>
        <v>9687</v>
      </c>
      <c r="F59" s="30" t="n">
        <f aca="false">F60+F64+F66+F69+F75</f>
        <v>10907</v>
      </c>
      <c r="G59" s="21" t="n">
        <f aca="false">IF(D59&lt;&gt;0,F59/D59*100,"")</f>
        <v>48.8205541381317</v>
      </c>
      <c r="J59" s="1"/>
    </row>
    <row r="60" customFormat="false" ht="45" hidden="false" customHeight="false" outlineLevel="0" collapsed="false">
      <c r="A60" s="27" t="n">
        <f aca="false">A59+1</f>
        <v>51</v>
      </c>
      <c r="B60" s="28" t="s">
        <v>107</v>
      </c>
      <c r="C60" s="29" t="s">
        <v>108</v>
      </c>
      <c r="D60" s="30" t="n">
        <f aca="false">D61+D62+D63</f>
        <v>4448</v>
      </c>
      <c r="E60" s="30" t="n">
        <f aca="false">E61+E62+E63</f>
        <v>2225</v>
      </c>
      <c r="F60" s="30" t="n">
        <f aca="false">F61+F62+F63</f>
        <v>2021</v>
      </c>
      <c r="G60" s="21" t="n">
        <f aca="false">IF(D60&lt;&gt;0,F60/D60*100,"")</f>
        <v>45.4361510791367</v>
      </c>
      <c r="J60" s="1"/>
    </row>
    <row r="61" customFormat="false" ht="12.75" hidden="false" customHeight="false" outlineLevel="0" collapsed="false">
      <c r="A61" s="27" t="n">
        <f aca="false">A60+1</f>
        <v>52</v>
      </c>
      <c r="B61" s="28" t="s">
        <v>109</v>
      </c>
      <c r="C61" s="29" t="s">
        <v>110</v>
      </c>
      <c r="D61" s="30" t="n">
        <f aca="false">D177</f>
        <v>4120</v>
      </c>
      <c r="E61" s="30" t="n">
        <f aca="false">E177</f>
        <v>2060</v>
      </c>
      <c r="F61" s="30" t="n">
        <f aca="false">F177</f>
        <v>1858</v>
      </c>
      <c r="G61" s="21" t="n">
        <f aca="false">IF(D61&lt;&gt;0,F61/D61*100,"")</f>
        <v>45.0970873786408</v>
      </c>
      <c r="J61" s="1"/>
    </row>
    <row r="62" customFormat="false" ht="22.5" hidden="false" customHeight="false" outlineLevel="0" collapsed="false">
      <c r="A62" s="27" t="n">
        <f aca="false">A61+1</f>
        <v>53</v>
      </c>
      <c r="B62" s="28" t="s">
        <v>111</v>
      </c>
      <c r="C62" s="29" t="s">
        <v>112</v>
      </c>
      <c r="D62" s="30" t="n">
        <f aca="false">D178</f>
        <v>325</v>
      </c>
      <c r="E62" s="30" t="n">
        <f aca="false">E178</f>
        <v>163</v>
      </c>
      <c r="F62" s="30" t="n">
        <f aca="false">F178</f>
        <v>157</v>
      </c>
      <c r="G62" s="21" t="n">
        <f aca="false">IF(D62&lt;&gt;0,F62/D62*100,"")</f>
        <v>48.3076923076923</v>
      </c>
      <c r="J62" s="1"/>
    </row>
    <row r="63" customFormat="false" ht="22.5" hidden="false" customHeight="false" outlineLevel="0" collapsed="false">
      <c r="A63" s="27" t="n">
        <f aca="false">A62+1</f>
        <v>54</v>
      </c>
      <c r="B63" s="28" t="s">
        <v>113</v>
      </c>
      <c r="C63" s="35" t="n">
        <v>330228</v>
      </c>
      <c r="D63" s="30" t="n">
        <f aca="false">D179</f>
        <v>3</v>
      </c>
      <c r="E63" s="30" t="n">
        <f aca="false">E179</f>
        <v>2</v>
      </c>
      <c r="F63" s="30" t="n">
        <f aca="false">F179</f>
        <v>6</v>
      </c>
      <c r="G63" s="21" t="n">
        <f aca="false">IF(D63&lt;&gt;0,F63/D63*100,"")</f>
        <v>200</v>
      </c>
      <c r="J63" s="1"/>
    </row>
    <row r="64" customFormat="false" ht="22.5" hidden="false" customHeight="false" outlineLevel="0" collapsed="false">
      <c r="A64" s="27" t="n">
        <f aca="false">A63+1</f>
        <v>55</v>
      </c>
      <c r="B64" s="28" t="s">
        <v>114</v>
      </c>
      <c r="C64" s="29" t="s">
        <v>115</v>
      </c>
      <c r="D64" s="30" t="n">
        <f aca="false">D65</f>
        <v>9</v>
      </c>
      <c r="E64" s="30" t="n">
        <f aca="false">E65</f>
        <v>5</v>
      </c>
      <c r="F64" s="30" t="n">
        <f aca="false">F65</f>
        <v>10</v>
      </c>
      <c r="G64" s="21" t="n">
        <f aca="false">IF(D64&lt;&gt;0,F64/D64*100,"")</f>
        <v>111.111111111111</v>
      </c>
      <c r="J64" s="1"/>
    </row>
    <row r="65" customFormat="false" ht="12.75" hidden="false" customHeight="false" outlineLevel="0" collapsed="false">
      <c r="A65" s="27" t="n">
        <f aca="false">A64+1</f>
        <v>56</v>
      </c>
      <c r="B65" s="28" t="s">
        <v>116</v>
      </c>
      <c r="C65" s="29" t="s">
        <v>117</v>
      </c>
      <c r="D65" s="30" t="n">
        <f aca="false">D181</f>
        <v>9</v>
      </c>
      <c r="E65" s="30" t="n">
        <f aca="false">E181</f>
        <v>5</v>
      </c>
      <c r="F65" s="30" t="n">
        <f aca="false">F181</f>
        <v>10</v>
      </c>
      <c r="G65" s="21" t="n">
        <f aca="false">IF(D65&lt;&gt;0,F65/D65*100,"")</f>
        <v>111.111111111111</v>
      </c>
      <c r="J65" s="1"/>
    </row>
    <row r="66" customFormat="false" ht="22.5" hidden="false" customHeight="false" outlineLevel="0" collapsed="false">
      <c r="A66" s="27" t="n">
        <f aca="false">A65+1</f>
        <v>57</v>
      </c>
      <c r="B66" s="28" t="s">
        <v>118</v>
      </c>
      <c r="C66" s="29" t="s">
        <v>119</v>
      </c>
      <c r="D66" s="30" t="n">
        <f aca="false">D67+D68</f>
        <v>2912</v>
      </c>
      <c r="E66" s="30" t="n">
        <f aca="false">E67+E68</f>
        <v>1457</v>
      </c>
      <c r="F66" s="30" t="n">
        <f aca="false">F67+F68</f>
        <v>1744</v>
      </c>
      <c r="G66" s="21" t="n">
        <f aca="false">IF(D66&lt;&gt;0,F66/D66*100,"")</f>
        <v>59.8901098901099</v>
      </c>
      <c r="J66" s="1"/>
    </row>
    <row r="67" customFormat="false" ht="22.5" hidden="false" customHeight="false" outlineLevel="0" collapsed="false">
      <c r="A67" s="27" t="n">
        <f aca="false">A66+1</f>
        <v>58</v>
      </c>
      <c r="B67" s="28" t="s">
        <v>120</v>
      </c>
      <c r="C67" s="29" t="s">
        <v>121</v>
      </c>
      <c r="D67" s="30" t="n">
        <f aca="false">D183</f>
        <v>2907</v>
      </c>
      <c r="E67" s="30" t="n">
        <f aca="false">E183</f>
        <v>1454</v>
      </c>
      <c r="F67" s="30" t="n">
        <f aca="false">F183</f>
        <v>1740</v>
      </c>
      <c r="G67" s="21" t="n">
        <f aca="false">IF(D67&lt;&gt;0,F67/D67*100,"")</f>
        <v>59.8555211558308</v>
      </c>
      <c r="J67" s="1"/>
    </row>
    <row r="68" customFormat="false" ht="12.75" hidden="false" customHeight="false" outlineLevel="0" collapsed="false">
      <c r="A68" s="27" t="n">
        <f aca="false">A67+1</f>
        <v>59</v>
      </c>
      <c r="B68" s="28" t="s">
        <v>122</v>
      </c>
      <c r="C68" s="35" t="n">
        <v>350250</v>
      </c>
      <c r="D68" s="30" t="n">
        <f aca="false">D184</f>
        <v>5</v>
      </c>
      <c r="E68" s="30" t="n">
        <f aca="false">E184</f>
        <v>3</v>
      </c>
      <c r="F68" s="30" t="n">
        <f aca="false">F184</f>
        <v>4</v>
      </c>
      <c r="G68" s="21" t="n">
        <f aca="false">IF(D68&lt;&gt;0,F68/D68*100,"")</f>
        <v>80</v>
      </c>
      <c r="J68" s="1"/>
    </row>
    <row r="69" customFormat="false" ht="45" hidden="false" customHeight="false" outlineLevel="0" collapsed="false">
      <c r="A69" s="27" t="n">
        <f aca="false">A68+1</f>
        <v>60</v>
      </c>
      <c r="B69" s="28" t="s">
        <v>123</v>
      </c>
      <c r="C69" s="29" t="s">
        <v>124</v>
      </c>
      <c r="D69" s="30" t="n">
        <f aca="false">D70+D71+D74+D73+D72</f>
        <v>14972</v>
      </c>
      <c r="E69" s="30" t="n">
        <f aca="false">E70+E71+E74+E73+E72</f>
        <v>6000</v>
      </c>
      <c r="F69" s="30" t="n">
        <f aca="false">F70+F71+F74+F73+F72</f>
        <v>7132</v>
      </c>
      <c r="G69" s="21" t="n">
        <f aca="false">IF(D69&lt;&gt;0,F69/D69*100,"")</f>
        <v>47.6355864279989</v>
      </c>
      <c r="J69" s="1"/>
    </row>
    <row r="70" customFormat="false" ht="22.5" hidden="false" customHeight="false" outlineLevel="0" collapsed="false">
      <c r="A70" s="27" t="n">
        <f aca="false">A69+1</f>
        <v>61</v>
      </c>
      <c r="B70" s="28" t="s">
        <v>125</v>
      </c>
      <c r="C70" s="29" t="s">
        <v>126</v>
      </c>
      <c r="D70" s="30" t="n">
        <f aca="false">D186</f>
        <v>4662</v>
      </c>
      <c r="E70" s="30" t="n">
        <f aca="false">E186</f>
        <v>0</v>
      </c>
      <c r="F70" s="30" t="n">
        <f aca="false">F186</f>
        <v>0</v>
      </c>
      <c r="G70" s="21" t="n">
        <f aca="false">IF(D70&lt;&gt;0,F70/D70*100,"")</f>
        <v>0</v>
      </c>
      <c r="J70" s="1"/>
    </row>
    <row r="71" customFormat="false" ht="12.75" hidden="false" customHeight="false" outlineLevel="0" collapsed="false">
      <c r="A71" s="27" t="n">
        <f aca="false">A70+1</f>
        <v>62</v>
      </c>
      <c r="B71" s="28" t="s">
        <v>127</v>
      </c>
      <c r="C71" s="29" t="s">
        <v>128</v>
      </c>
      <c r="D71" s="30" t="n">
        <f aca="false">D187</f>
        <v>8076</v>
      </c>
      <c r="E71" s="30" t="n">
        <f aca="false">E187</f>
        <v>4038</v>
      </c>
      <c r="F71" s="30" t="n">
        <f aca="false">F187</f>
        <v>5878</v>
      </c>
      <c r="G71" s="21" t="n">
        <f aca="false">IF(D71&lt;&gt;0,F71/D71*100,"")</f>
        <v>72.7835562159485</v>
      </c>
      <c r="J71" s="1"/>
    </row>
    <row r="72" customFormat="false" ht="12.75" hidden="false" customHeight="false" outlineLevel="0" collapsed="false">
      <c r="A72" s="27" t="n">
        <f aca="false">A71+1</f>
        <v>63</v>
      </c>
      <c r="B72" s="28" t="s">
        <v>129</v>
      </c>
      <c r="C72" s="32" t="n">
        <v>360223</v>
      </c>
      <c r="D72" s="33" t="n">
        <f aca="false">D209</f>
        <v>1688</v>
      </c>
      <c r="E72" s="33" t="n">
        <f aca="false">E209</f>
        <v>1688</v>
      </c>
      <c r="F72" s="33" t="n">
        <f aca="false">F209</f>
        <v>1141</v>
      </c>
      <c r="G72" s="21" t="n">
        <f aca="false">IF(D72&lt;&gt;0,F72/D72*100,"")</f>
        <v>67.5947867298578</v>
      </c>
      <c r="J72" s="1"/>
    </row>
    <row r="73" customFormat="false" ht="22.5" hidden="false" customHeight="false" outlineLevel="0" collapsed="false">
      <c r="A73" s="27" t="n">
        <f aca="false">A72+1</f>
        <v>64</v>
      </c>
      <c r="B73" s="28" t="s">
        <v>130</v>
      </c>
      <c r="C73" s="32" t="n">
        <v>360232</v>
      </c>
      <c r="D73" s="28" t="n">
        <v>0</v>
      </c>
      <c r="E73" s="28" t="n">
        <v>0</v>
      </c>
      <c r="F73" s="33" t="n">
        <f aca="false">F188</f>
        <v>0</v>
      </c>
      <c r="G73" s="21" t="str">
        <f aca="false">IF(D73&lt;&gt;0,F73/D73*100,"")</f>
        <v/>
      </c>
      <c r="J73" s="1"/>
    </row>
    <row r="74" customFormat="false" ht="12.75" hidden="false" customHeight="false" outlineLevel="0" collapsed="false">
      <c r="A74" s="27" t="n">
        <f aca="false">A73+1</f>
        <v>65</v>
      </c>
      <c r="B74" s="28" t="s">
        <v>131</v>
      </c>
      <c r="C74" s="29" t="s">
        <v>132</v>
      </c>
      <c r="D74" s="30" t="n">
        <f aca="false">D189</f>
        <v>546</v>
      </c>
      <c r="E74" s="30" t="n">
        <f aca="false">E189</f>
        <v>274</v>
      </c>
      <c r="F74" s="30" t="n">
        <f aca="false">F189</f>
        <v>113</v>
      </c>
      <c r="G74" s="21" t="n">
        <f aca="false">IF(D74&lt;&gt;0,F74/D74*100,"")</f>
        <v>20.6959706959707</v>
      </c>
      <c r="J74" s="1"/>
    </row>
    <row r="75" s="4" customFormat="true" ht="22.5" hidden="false" customHeight="false" outlineLevel="0" collapsed="false">
      <c r="A75" s="27" t="n">
        <f aca="false">A74+1</f>
        <v>66</v>
      </c>
      <c r="B75" s="36" t="s">
        <v>133</v>
      </c>
      <c r="C75" s="37" t="s">
        <v>134</v>
      </c>
      <c r="D75" s="38" t="n">
        <f aca="false">D76+D77+D78</f>
        <v>0</v>
      </c>
      <c r="E75" s="38" t="n">
        <f aca="false">E76+E77+E78</f>
        <v>0</v>
      </c>
      <c r="F75" s="38" t="n">
        <f aca="false">F76+F77+F78</f>
        <v>0</v>
      </c>
      <c r="G75" s="21" t="str">
        <f aca="false">IF(D75&lt;&gt;0,F75/D75*100,"")</f>
        <v/>
      </c>
      <c r="J75" s="1"/>
    </row>
    <row r="76" customFormat="false" ht="33.75" hidden="false" customHeight="false" outlineLevel="0" collapsed="false">
      <c r="A76" s="27" t="n">
        <f aca="false">A75+1</f>
        <v>67</v>
      </c>
      <c r="B76" s="28" t="s">
        <v>135</v>
      </c>
      <c r="C76" s="29" t="s">
        <v>136</v>
      </c>
      <c r="D76" s="30" t="n">
        <f aca="false">D191</f>
        <v>-20250</v>
      </c>
      <c r="E76" s="30" t="n">
        <f aca="false">E191</f>
        <v>0</v>
      </c>
      <c r="F76" s="30" t="n">
        <f aca="false">F191</f>
        <v>0</v>
      </c>
      <c r="G76" s="21" t="n">
        <f aca="false">IF(D76&lt;&gt;0,F76/D76*100,"")</f>
        <v>-0</v>
      </c>
      <c r="J76" s="1"/>
    </row>
    <row r="77" customFormat="false" ht="12.75" hidden="false" customHeight="false" outlineLevel="0" collapsed="false">
      <c r="A77" s="27" t="n">
        <f aca="false">A76+1</f>
        <v>68</v>
      </c>
      <c r="B77" s="28" t="s">
        <v>137</v>
      </c>
      <c r="C77" s="29" t="s">
        <v>138</v>
      </c>
      <c r="D77" s="30" t="n">
        <f aca="false">D211</f>
        <v>20250</v>
      </c>
      <c r="E77" s="30" t="n">
        <f aca="false">E211</f>
        <v>0</v>
      </c>
      <c r="F77" s="30" t="n">
        <f aca="false">F211</f>
        <v>-0</v>
      </c>
      <c r="G77" s="21" t="n">
        <f aca="false">IF(D77&lt;&gt;0,F77/D77*100,"")</f>
        <v>-0</v>
      </c>
      <c r="J77" s="1"/>
    </row>
    <row r="78" customFormat="false" ht="12.75" hidden="false" customHeight="false" outlineLevel="0" collapsed="false">
      <c r="A78" s="27" t="n">
        <f aca="false">A77+1</f>
        <v>69</v>
      </c>
      <c r="B78" s="28" t="s">
        <v>139</v>
      </c>
      <c r="C78" s="35" t="n">
        <v>370250</v>
      </c>
      <c r="D78" s="30" t="n">
        <f aca="false">D192</f>
        <v>0</v>
      </c>
      <c r="E78" s="30" t="n">
        <f aca="false">E192</f>
        <v>0</v>
      </c>
      <c r="F78" s="30" t="n">
        <f aca="false">F192</f>
        <v>0</v>
      </c>
      <c r="G78" s="21" t="str">
        <f aca="false">IF(D78&lt;&gt;0,F78/D78*100,"")</f>
        <v/>
      </c>
      <c r="J78" s="1"/>
    </row>
    <row r="79" customFormat="false" ht="12.75" hidden="false" customHeight="false" outlineLevel="0" collapsed="false">
      <c r="A79" s="18" t="n">
        <f aca="false">A78+1</f>
        <v>70</v>
      </c>
      <c r="B79" s="19" t="s">
        <v>140</v>
      </c>
      <c r="C79" s="20" t="s">
        <v>141</v>
      </c>
      <c r="D79" s="18" t="n">
        <f aca="false">D80</f>
        <v>55</v>
      </c>
      <c r="E79" s="18" t="n">
        <f aca="false">E80</f>
        <v>55</v>
      </c>
      <c r="F79" s="18" t="n">
        <f aca="false">F80</f>
        <v>152</v>
      </c>
      <c r="G79" s="21" t="n">
        <f aca="false">IF(D79&lt;&gt;0,F79/D79*100,"")</f>
        <v>276.363636363636</v>
      </c>
      <c r="J79" s="1"/>
    </row>
    <row r="80" customFormat="false" ht="33.75" hidden="false" customHeight="false" outlineLevel="0" collapsed="false">
      <c r="A80" s="27" t="n">
        <f aca="false">A79+1</f>
        <v>71</v>
      </c>
      <c r="B80" s="28" t="s">
        <v>142</v>
      </c>
      <c r="C80" s="29" t="s">
        <v>143</v>
      </c>
      <c r="D80" s="30" t="n">
        <f aca="false">D81+D82+D83</f>
        <v>55</v>
      </c>
      <c r="E80" s="30" t="n">
        <f aca="false">E81+E82+E83</f>
        <v>55</v>
      </c>
      <c r="F80" s="30" t="n">
        <f aca="false">F81+F82+F83</f>
        <v>152</v>
      </c>
      <c r="G80" s="21" t="n">
        <f aca="false">IF(D80&lt;&gt;0,F80/D80*100,"")</f>
        <v>276.363636363636</v>
      </c>
      <c r="J80" s="1"/>
    </row>
    <row r="81" customFormat="false" ht="22.5" hidden="false" customHeight="false" outlineLevel="0" collapsed="false">
      <c r="A81" s="27" t="n">
        <f aca="false">A80+1</f>
        <v>72</v>
      </c>
      <c r="B81" s="28" t="s">
        <v>144</v>
      </c>
      <c r="C81" s="29" t="s">
        <v>145</v>
      </c>
      <c r="D81" s="30" t="n">
        <f aca="false">D214</f>
        <v>0</v>
      </c>
      <c r="E81" s="30" t="n">
        <v>0</v>
      </c>
      <c r="F81" s="30" t="n">
        <f aca="false">F214</f>
        <v>3</v>
      </c>
      <c r="G81" s="21" t="str">
        <f aca="false">IF(D81&lt;&gt;0,F81/D81*100,"")</f>
        <v/>
      </c>
      <c r="J81" s="1"/>
    </row>
    <row r="82" customFormat="false" ht="22.5" hidden="false" customHeight="false" outlineLevel="0" collapsed="false">
      <c r="A82" s="27" t="n">
        <f aca="false">A81+1</f>
        <v>73</v>
      </c>
      <c r="B82" s="28" t="s">
        <v>146</v>
      </c>
      <c r="C82" s="29" t="s">
        <v>147</v>
      </c>
      <c r="D82" s="30" t="n">
        <f aca="false">D215</f>
        <v>33</v>
      </c>
      <c r="E82" s="30" t="n">
        <f aca="false">E215</f>
        <v>33</v>
      </c>
      <c r="F82" s="30" t="n">
        <f aca="false">F215</f>
        <v>60</v>
      </c>
      <c r="G82" s="21" t="n">
        <f aca="false">IF(D82&lt;&gt;0,F82/D82*100,"")</f>
        <v>181.818181818182</v>
      </c>
      <c r="J82" s="1"/>
    </row>
    <row r="83" customFormat="false" ht="33.75" hidden="false" customHeight="false" outlineLevel="0" collapsed="false">
      <c r="A83" s="27" t="n">
        <f aca="false">A82+1</f>
        <v>74</v>
      </c>
      <c r="B83" s="28" t="s">
        <v>148</v>
      </c>
      <c r="C83" s="29" t="s">
        <v>149</v>
      </c>
      <c r="D83" s="30" t="n">
        <f aca="false">D216</f>
        <v>22</v>
      </c>
      <c r="E83" s="30" t="n">
        <f aca="false">E216</f>
        <v>22</v>
      </c>
      <c r="F83" s="30" t="n">
        <f aca="false">F216</f>
        <v>89</v>
      </c>
      <c r="G83" s="21" t="n">
        <f aca="false">IF(D83&lt;&gt;0,F83/D83*100,"")</f>
        <v>404.545454545455</v>
      </c>
      <c r="J83" s="1"/>
    </row>
    <row r="84" customFormat="false" ht="22.5" hidden="false" customHeight="false" outlineLevel="0" collapsed="false">
      <c r="A84" s="27" t="n">
        <f aca="false">A83+1</f>
        <v>75</v>
      </c>
      <c r="B84" s="28" t="s">
        <v>150</v>
      </c>
      <c r="C84" s="29" t="s">
        <v>151</v>
      </c>
      <c r="D84" s="30" t="n">
        <f aca="false">D217</f>
        <v>0</v>
      </c>
      <c r="E84" s="30" t="n">
        <f aca="false">E217</f>
        <v>0</v>
      </c>
      <c r="F84" s="30" t="n">
        <f aca="false">F217</f>
        <v>0</v>
      </c>
      <c r="G84" s="21" t="str">
        <f aca="false">IF(D84&lt;&gt;0,F84/D84*100,"")</f>
        <v/>
      </c>
      <c r="J84" s="1"/>
    </row>
    <row r="85" s="42" customFormat="true" ht="22.5" hidden="false" customHeight="false" outlineLevel="0" collapsed="false">
      <c r="A85" s="27" t="n">
        <f aca="false">A84+1</f>
        <v>76</v>
      </c>
      <c r="B85" s="39" t="s">
        <v>152</v>
      </c>
      <c r="C85" s="40" t="s">
        <v>153</v>
      </c>
      <c r="D85" s="41" t="n">
        <f aca="false">D86</f>
        <v>0</v>
      </c>
      <c r="E85" s="41" t="n">
        <f aca="false">E86</f>
        <v>0</v>
      </c>
      <c r="F85" s="41" t="n">
        <f aca="false">F86</f>
        <v>1130</v>
      </c>
      <c r="G85" s="21" t="str">
        <f aca="false">IF(D85&lt;&gt;0,F85/D85*100,"")</f>
        <v/>
      </c>
      <c r="J85" s="1"/>
    </row>
    <row r="86" s="42" customFormat="true" ht="45" hidden="false" customHeight="false" outlineLevel="0" collapsed="false">
      <c r="A86" s="27" t="n">
        <f aca="false">A85+1</f>
        <v>77</v>
      </c>
      <c r="B86" s="39" t="s">
        <v>154</v>
      </c>
      <c r="C86" s="43" t="s">
        <v>155</v>
      </c>
      <c r="D86" s="41" t="n">
        <f aca="false">D87+D88</f>
        <v>0</v>
      </c>
      <c r="E86" s="41" t="n">
        <f aca="false">E87+E88</f>
        <v>0</v>
      </c>
      <c r="F86" s="41" t="n">
        <f aca="false">F87+F88</f>
        <v>1130</v>
      </c>
      <c r="G86" s="21" t="str">
        <f aca="false">IF(D86&lt;&gt;0,F86/D86*100,"")</f>
        <v/>
      </c>
      <c r="J86" s="1"/>
    </row>
    <row r="87" s="42" customFormat="true" ht="22.5" hidden="false" customHeight="false" outlineLevel="0" collapsed="false">
      <c r="A87" s="27" t="n">
        <f aca="false">A86+1</f>
        <v>78</v>
      </c>
      <c r="B87" s="36" t="s">
        <v>156</v>
      </c>
      <c r="C87" s="44" t="n">
        <v>400214</v>
      </c>
      <c r="D87" s="41" t="n">
        <f aca="false">D220</f>
        <v>0</v>
      </c>
      <c r="E87" s="41" t="n">
        <f aca="false">E220</f>
        <v>0</v>
      </c>
      <c r="F87" s="41" t="n">
        <f aca="false">F220</f>
        <v>0</v>
      </c>
      <c r="G87" s="21" t="str">
        <f aca="false">IF(D87&lt;&gt;0,F87/D87*100,"")</f>
        <v/>
      </c>
      <c r="J87" s="1"/>
    </row>
    <row r="88" s="42" customFormat="true" ht="22.5" hidden="false" customHeight="false" outlineLevel="0" collapsed="false">
      <c r="A88" s="27" t="n">
        <f aca="false">A87+1</f>
        <v>79</v>
      </c>
      <c r="B88" s="36" t="s">
        <v>157</v>
      </c>
      <c r="C88" s="44" t="n">
        <v>400216</v>
      </c>
      <c r="D88" s="38" t="n">
        <f aca="false">D221</f>
        <v>0</v>
      </c>
      <c r="E88" s="38" t="n">
        <f aca="false">E221</f>
        <v>0</v>
      </c>
      <c r="F88" s="38" t="n">
        <f aca="false">F221</f>
        <v>1130</v>
      </c>
      <c r="G88" s="21" t="str">
        <f aca="false">IF(D88&lt;&gt;0,F88/D88*100,"")</f>
        <v/>
      </c>
      <c r="J88" s="1"/>
    </row>
    <row r="89" customFormat="false" ht="12.75" hidden="false" customHeight="false" outlineLevel="0" collapsed="false">
      <c r="A89" s="27" t="n">
        <f aca="false">A88+1</f>
        <v>80</v>
      </c>
      <c r="B89" s="28" t="s">
        <v>158</v>
      </c>
      <c r="C89" s="29" t="s">
        <v>159</v>
      </c>
      <c r="D89" s="30" t="n">
        <f aca="false">D90</f>
        <v>22447</v>
      </c>
      <c r="E89" s="30" t="n">
        <f aca="false">E90</f>
        <v>14204</v>
      </c>
      <c r="F89" s="30" t="n">
        <f aca="false">F90</f>
        <v>5667</v>
      </c>
      <c r="G89" s="21" t="n">
        <f aca="false">IF(D89&lt;&gt;0,F89/D89*100,"")</f>
        <v>25.2461353410255</v>
      </c>
      <c r="J89" s="1"/>
    </row>
    <row r="90" customFormat="false" ht="33.75" hidden="false" customHeight="false" outlineLevel="0" collapsed="false">
      <c r="A90" s="27" t="n">
        <f aca="false">A89+1</f>
        <v>81</v>
      </c>
      <c r="B90" s="28" t="s">
        <v>160</v>
      </c>
      <c r="C90" s="29" t="s">
        <v>161</v>
      </c>
      <c r="D90" s="30" t="n">
        <f aca="false">D91+D105</f>
        <v>22447</v>
      </c>
      <c r="E90" s="30" t="n">
        <f aca="false">E91+E105</f>
        <v>14204</v>
      </c>
      <c r="F90" s="30" t="n">
        <f aca="false">F91+F105</f>
        <v>5667</v>
      </c>
      <c r="G90" s="21" t="n">
        <f aca="false">IF(D90&lt;&gt;0,F90/D90*100,"")</f>
        <v>25.2461353410255</v>
      </c>
      <c r="J90" s="1"/>
    </row>
    <row r="91" customFormat="false" ht="90" hidden="false" customHeight="false" outlineLevel="0" collapsed="false">
      <c r="A91" s="27" t="n">
        <f aca="false">A90+1</f>
        <v>82</v>
      </c>
      <c r="B91" s="28" t="s">
        <v>162</v>
      </c>
      <c r="C91" s="29" t="s">
        <v>163</v>
      </c>
      <c r="D91" s="30" t="n">
        <f aca="false">D94+D96+D97+D99+D98+D100+D95+D92+D104+D101</f>
        <v>22447</v>
      </c>
      <c r="E91" s="30" t="n">
        <f aca="false">E94+E96+E97+E99+E98+E100+E95+E92+E104+E101</f>
        <v>14204</v>
      </c>
      <c r="F91" s="30" t="n">
        <f aca="false">F94+F96+F97+F99+F98+F100+F95+F92+F104+F101+F93</f>
        <v>5667</v>
      </c>
      <c r="G91" s="21" t="n">
        <f aca="false">IF(D91&lt;&gt;0,F91/D91*100,"")</f>
        <v>25.2461353410255</v>
      </c>
    </row>
    <row r="92" customFormat="false" ht="22.5" hidden="false" customHeight="false" outlineLevel="0" collapsed="false">
      <c r="A92" s="27" t="n">
        <f aca="false">A91+1</f>
        <v>83</v>
      </c>
      <c r="B92" s="28" t="s">
        <v>164</v>
      </c>
      <c r="C92" s="35" t="n">
        <v>420214</v>
      </c>
      <c r="D92" s="30" t="n">
        <f aca="false">D226</f>
        <v>0</v>
      </c>
      <c r="E92" s="30" t="n">
        <f aca="false">E226</f>
        <v>0</v>
      </c>
      <c r="F92" s="30" t="n">
        <f aca="false">F226</f>
        <v>0</v>
      </c>
      <c r="G92" s="21" t="str">
        <f aca="false">IF(D92&lt;&gt;0,F92/D92*100,"")</f>
        <v/>
      </c>
    </row>
    <row r="93" customFormat="false" ht="12.75" hidden="false" customHeight="false" outlineLevel="0" collapsed="false">
      <c r="A93" s="27" t="n">
        <f aca="false">A92+1</f>
        <v>84</v>
      </c>
      <c r="B93" s="27" t="s">
        <v>165</v>
      </c>
      <c r="C93" s="35" t="n">
        <v>420213</v>
      </c>
      <c r="D93" s="27"/>
      <c r="E93" s="27"/>
      <c r="F93" s="27" t="n">
        <v>452</v>
      </c>
      <c r="G93" s="21"/>
    </row>
    <row r="94" customFormat="false" ht="56.25" hidden="false" customHeight="false" outlineLevel="0" collapsed="false">
      <c r="A94" s="27" t="n">
        <f aca="false">A93+1</f>
        <v>85</v>
      </c>
      <c r="B94" s="28" t="s">
        <v>166</v>
      </c>
      <c r="C94" s="29" t="s">
        <v>167</v>
      </c>
      <c r="D94" s="30" t="n">
        <f aca="false">D227</f>
        <v>0</v>
      </c>
      <c r="E94" s="30" t="n">
        <f aca="false">E227</f>
        <v>0</v>
      </c>
      <c r="F94" s="30" t="n">
        <f aca="false">F227</f>
        <v>0</v>
      </c>
      <c r="G94" s="21" t="str">
        <f aca="false">IF(D94&lt;&gt;0,F94/D94*100,"")</f>
        <v/>
      </c>
    </row>
    <row r="95" customFormat="false" ht="12.75" hidden="false" customHeight="false" outlineLevel="0" collapsed="false">
      <c r="A95" s="27" t="n">
        <f aca="false">A94+1</f>
        <v>86</v>
      </c>
      <c r="B95" s="28" t="s">
        <v>168</v>
      </c>
      <c r="C95" s="35" t="n">
        <v>420228</v>
      </c>
      <c r="D95" s="30" t="n">
        <f aca="false">D196</f>
        <v>0</v>
      </c>
      <c r="E95" s="30" t="n">
        <f aca="false">E196</f>
        <v>0</v>
      </c>
      <c r="F95" s="30" t="n">
        <f aca="false">F196</f>
        <v>0</v>
      </c>
      <c r="G95" s="21" t="str">
        <f aca="false">IF(D95&lt;&gt;0,F95/D95*100,"")</f>
        <v/>
      </c>
    </row>
    <row r="96" s="42" customFormat="true" ht="33.75" hidden="false" customHeight="false" outlineLevel="0" collapsed="false">
      <c r="A96" s="27" t="n">
        <f aca="false">A95+1</f>
        <v>87</v>
      </c>
      <c r="B96" s="36" t="s">
        <v>169</v>
      </c>
      <c r="C96" s="37" t="s">
        <v>170</v>
      </c>
      <c r="D96" s="38" t="n">
        <f aca="false">D197</f>
        <v>1</v>
      </c>
      <c r="E96" s="38" t="n">
        <f aca="false">E197</f>
        <v>1</v>
      </c>
      <c r="F96" s="38" t="n">
        <f aca="false">F197</f>
        <v>0</v>
      </c>
      <c r="G96" s="21" t="n">
        <f aca="false">IF(D96&lt;&gt;0,F96/D96*100,"")</f>
        <v>0</v>
      </c>
    </row>
    <row r="97" customFormat="false" ht="22.5" hidden="false" customHeight="false" outlineLevel="0" collapsed="false">
      <c r="A97" s="27" t="n">
        <f aca="false">A96+1</f>
        <v>88</v>
      </c>
      <c r="B97" s="28" t="s">
        <v>171</v>
      </c>
      <c r="C97" s="29" t="s">
        <v>172</v>
      </c>
      <c r="D97" s="38" t="n">
        <f aca="false">D198</f>
        <v>1270</v>
      </c>
      <c r="E97" s="38" t="n">
        <f aca="false">E198</f>
        <v>636</v>
      </c>
      <c r="F97" s="38" t="n">
        <f aca="false">F198</f>
        <v>342</v>
      </c>
      <c r="G97" s="21" t="n">
        <f aca="false">IF(D97&lt;&gt;0,F97/D97*100,"")</f>
        <v>26.9291338582677</v>
      </c>
    </row>
    <row r="98" customFormat="false" ht="22.5" hidden="false" customHeight="false" outlineLevel="0" collapsed="false">
      <c r="A98" s="27" t="n">
        <f aca="false">A97+1</f>
        <v>89</v>
      </c>
      <c r="B98" s="28" t="s">
        <v>173</v>
      </c>
      <c r="C98" s="35" t="n">
        <v>420262</v>
      </c>
      <c r="D98" s="38" t="n">
        <f aca="false">D229</f>
        <v>0</v>
      </c>
      <c r="E98" s="38" t="n">
        <f aca="false">E229</f>
        <v>0</v>
      </c>
      <c r="F98" s="38" t="n">
        <f aca="false">F229</f>
        <v>0</v>
      </c>
      <c r="G98" s="21" t="str">
        <f aca="false">IF(D98&lt;&gt;0,F98/D98*100,"")</f>
        <v/>
      </c>
    </row>
    <row r="99" customFormat="false" ht="22.5" hidden="false" customHeight="false" outlineLevel="0" collapsed="false">
      <c r="A99" s="27" t="n">
        <f aca="false">A98+1</f>
        <v>90</v>
      </c>
      <c r="B99" s="28" t="s">
        <v>174</v>
      </c>
      <c r="C99" s="35" t="n">
        <v>420265</v>
      </c>
      <c r="D99" s="30" t="n">
        <f aca="false">D230</f>
        <v>18673</v>
      </c>
      <c r="E99" s="30" t="n">
        <f aca="false">E230</f>
        <v>11364</v>
      </c>
      <c r="F99" s="30" t="n">
        <f aca="false">F230</f>
        <v>3590</v>
      </c>
      <c r="G99" s="21" t="n">
        <f aca="false">IF(D99&lt;&gt;0,F99/D99*100,"")</f>
        <v>19.2256198789696</v>
      </c>
    </row>
    <row r="100" customFormat="false" ht="67.5" hidden="false" customHeight="false" outlineLevel="0" collapsed="false">
      <c r="A100" s="27" t="n">
        <f aca="false">A99+1</f>
        <v>91</v>
      </c>
      <c r="B100" s="28" t="s">
        <v>175</v>
      </c>
      <c r="C100" s="35" t="n">
        <v>420269</v>
      </c>
      <c r="D100" s="30" t="n">
        <f aca="false">D231</f>
        <v>2503</v>
      </c>
      <c r="E100" s="30" t="n">
        <f aca="false">E231</f>
        <v>2203</v>
      </c>
      <c r="F100" s="30" t="n">
        <f aca="false">F231</f>
        <v>1283</v>
      </c>
      <c r="G100" s="21" t="n">
        <f aca="false">IF(D100&lt;&gt;0,F100/D100*100,"")</f>
        <v>51.2584898122253</v>
      </c>
    </row>
    <row r="101" customFormat="false" ht="22.5" hidden="false" customHeight="false" outlineLevel="0" collapsed="false">
      <c r="A101" s="27"/>
      <c r="B101" s="28" t="s">
        <v>176</v>
      </c>
      <c r="C101" s="35" t="n">
        <v>420279</v>
      </c>
      <c r="D101" s="30" t="n">
        <f aca="false">D102+D103</f>
        <v>0</v>
      </c>
      <c r="E101" s="30" t="n">
        <f aca="false">E102+E103</f>
        <v>0</v>
      </c>
      <c r="F101" s="30" t="n">
        <f aca="false">F102+F103</f>
        <v>0</v>
      </c>
      <c r="G101" s="21" t="str">
        <f aca="false">IF(D101&lt;&gt;0,F101/D101*100,"")</f>
        <v/>
      </c>
    </row>
    <row r="102" customFormat="false" ht="33.75" hidden="false" customHeight="false" outlineLevel="0" collapsed="false">
      <c r="A102" s="27"/>
      <c r="B102" s="28" t="s">
        <v>177</v>
      </c>
      <c r="C102" s="35" t="n">
        <v>42027901</v>
      </c>
      <c r="D102" s="30" t="n">
        <f aca="false">D199</f>
        <v>0</v>
      </c>
      <c r="E102" s="30" t="n">
        <f aca="false">E199</f>
        <v>0</v>
      </c>
      <c r="F102" s="30" t="n">
        <f aca="false">F199</f>
        <v>0</v>
      </c>
      <c r="G102" s="21" t="str">
        <f aca="false">IF(D102&lt;&gt;0,F102/D102*100,"")</f>
        <v/>
      </c>
    </row>
    <row r="103" customFormat="false" ht="33.75" hidden="false" customHeight="false" outlineLevel="0" collapsed="false">
      <c r="A103" s="27"/>
      <c r="B103" s="28" t="s">
        <v>178</v>
      </c>
      <c r="C103" s="35" t="n">
        <v>42027902</v>
      </c>
      <c r="D103" s="30" t="n">
        <f aca="false">D232</f>
        <v>0</v>
      </c>
      <c r="E103" s="30" t="n">
        <f aca="false">E232</f>
        <v>0</v>
      </c>
      <c r="F103" s="30" t="n">
        <f aca="false">F232</f>
        <v>0</v>
      </c>
      <c r="G103" s="21" t="str">
        <f aca="false">IF(D103&lt;&gt;0,F103/D103*100,"")</f>
        <v/>
      </c>
    </row>
    <row r="104" customFormat="false" ht="22.5" hidden="false" customHeight="false" outlineLevel="0" collapsed="false">
      <c r="A104" s="27" t="n">
        <f aca="false">A100+1</f>
        <v>92</v>
      </c>
      <c r="B104" s="28" t="s">
        <v>179</v>
      </c>
      <c r="C104" s="35" t="n">
        <v>420280</v>
      </c>
      <c r="D104" s="30" t="n">
        <f aca="false">D200</f>
        <v>0</v>
      </c>
      <c r="E104" s="30" t="n">
        <f aca="false">E200</f>
        <v>0</v>
      </c>
      <c r="F104" s="30" t="n">
        <f aca="false">F200</f>
        <v>0</v>
      </c>
      <c r="G104" s="21" t="str">
        <f aca="false">IF(D104&lt;&gt;0,F104/D104*100,"")</f>
        <v/>
      </c>
    </row>
    <row r="105" customFormat="false" ht="22.5" hidden="false" customHeight="false" outlineLevel="0" collapsed="false">
      <c r="A105" s="27" t="n">
        <f aca="false">A104+1</f>
        <v>93</v>
      </c>
      <c r="B105" s="28" t="s">
        <v>180</v>
      </c>
      <c r="C105" s="32" t="n">
        <v>4302</v>
      </c>
      <c r="D105" s="30" t="n">
        <f aca="false">D107+D106</f>
        <v>0</v>
      </c>
      <c r="E105" s="30" t="n">
        <f aca="false">E107+E106</f>
        <v>0</v>
      </c>
      <c r="F105" s="30" t="n">
        <f aca="false">F107+F106</f>
        <v>0</v>
      </c>
      <c r="G105" s="21" t="str">
        <f aca="false">IF(D105&lt;&gt;0,F105/D105*100,"")</f>
        <v/>
      </c>
    </row>
    <row r="106" customFormat="false" ht="12.75" hidden="false" customHeight="false" outlineLevel="0" collapsed="false">
      <c r="A106" s="27" t="n">
        <f aca="false">A105+1</f>
        <v>94</v>
      </c>
      <c r="B106" s="27" t="s">
        <v>181</v>
      </c>
      <c r="C106" s="35" t="n">
        <v>430220</v>
      </c>
      <c r="D106" s="38" t="n">
        <f aca="false">D201</f>
        <v>0</v>
      </c>
      <c r="E106" s="38" t="n">
        <f aca="false">E201</f>
        <v>0</v>
      </c>
      <c r="F106" s="38" t="n">
        <f aca="false">F201</f>
        <v>0</v>
      </c>
      <c r="G106" s="21" t="str">
        <f aca="false">IF(D106&lt;&gt;0,F106/D106*100,"")</f>
        <v/>
      </c>
    </row>
    <row r="107" customFormat="false" ht="33.75" hidden="false" customHeight="false" outlineLevel="0" collapsed="false">
      <c r="A107" s="27" t="n">
        <f aca="false">A106+1</f>
        <v>95</v>
      </c>
      <c r="B107" s="28" t="s">
        <v>182</v>
      </c>
      <c r="C107" s="32" t="n">
        <v>430231</v>
      </c>
      <c r="D107" s="30" t="n">
        <f aca="false">D234</f>
        <v>0</v>
      </c>
      <c r="E107" s="30" t="n">
        <f aca="false">E234</f>
        <v>0</v>
      </c>
      <c r="F107" s="30" t="n">
        <f aca="false">F234</f>
        <v>0</v>
      </c>
      <c r="G107" s="21" t="str">
        <f aca="false">IF(D107&lt;&gt;0,F107/D107*100,"")</f>
        <v/>
      </c>
    </row>
    <row r="108" customFormat="false" ht="56.25" hidden="false" customHeight="false" outlineLevel="0" collapsed="false">
      <c r="A108" s="27" t="n">
        <f aca="false">A107+1</f>
        <v>96</v>
      </c>
      <c r="B108" s="28" t="s">
        <v>183</v>
      </c>
      <c r="C108" s="29" t="s">
        <v>184</v>
      </c>
      <c r="D108" s="30" t="n">
        <f aca="false">D109+D113</f>
        <v>0</v>
      </c>
      <c r="E108" s="30" t="n">
        <f aca="false">E109+E113</f>
        <v>0</v>
      </c>
      <c r="F108" s="30" t="n">
        <f aca="false">F109+F113+F116</f>
        <v>0</v>
      </c>
      <c r="G108" s="21" t="str">
        <f aca="false">IF(D108&lt;&gt;0,F108/D108*100,"")</f>
        <v/>
      </c>
    </row>
    <row r="109" customFormat="false" ht="33.75" hidden="false" customHeight="false" outlineLevel="0" collapsed="false">
      <c r="A109" s="27" t="n">
        <f aca="false">A108+1</f>
        <v>97</v>
      </c>
      <c r="B109" s="28" t="s">
        <v>185</v>
      </c>
      <c r="C109" s="29" t="s">
        <v>186</v>
      </c>
      <c r="D109" s="30" t="n">
        <f aca="false">D110+D111+D112</f>
        <v>0</v>
      </c>
      <c r="E109" s="30" t="n">
        <f aca="false">E110+E111+E112</f>
        <v>0</v>
      </c>
      <c r="F109" s="30" t="n">
        <f aca="false">F110+F111+F112</f>
        <v>0</v>
      </c>
      <c r="G109" s="21" t="str">
        <f aca="false">IF(D109&lt;&gt;0,F109/D109*100,"")</f>
        <v/>
      </c>
    </row>
    <row r="110" customFormat="false" ht="22.5" hidden="false" customHeight="false" outlineLevel="0" collapsed="false">
      <c r="A110" s="27" t="n">
        <f aca="false">A109+1</f>
        <v>98</v>
      </c>
      <c r="B110" s="28" t="s">
        <v>187</v>
      </c>
      <c r="C110" s="29" t="s">
        <v>188</v>
      </c>
      <c r="D110" s="30" t="n">
        <f aca="false">D237</f>
        <v>0</v>
      </c>
      <c r="E110" s="30" t="n">
        <f aca="false">E237</f>
        <v>0</v>
      </c>
      <c r="F110" s="30" t="n">
        <f aca="false">F237</f>
        <v>0</v>
      </c>
      <c r="G110" s="21" t="str">
        <f aca="false">IF(D110&lt;&gt;0,F110/D110*100,"")</f>
        <v/>
      </c>
    </row>
    <row r="111" customFormat="false" ht="22.5" hidden="false" customHeight="false" outlineLevel="0" collapsed="false">
      <c r="A111" s="27" t="n">
        <f aca="false">A110+1</f>
        <v>99</v>
      </c>
      <c r="B111" s="28" t="s">
        <v>189</v>
      </c>
      <c r="C111" s="29" t="s">
        <v>190</v>
      </c>
      <c r="D111" s="30" t="n">
        <f aca="false">D238</f>
        <v>0</v>
      </c>
      <c r="E111" s="30" t="n">
        <f aca="false">E238</f>
        <v>0</v>
      </c>
      <c r="F111" s="30" t="n">
        <f aca="false">F238</f>
        <v>0</v>
      </c>
      <c r="G111" s="21" t="str">
        <f aca="false">IF(D111&lt;&gt;0,F111/D111*100,"")</f>
        <v/>
      </c>
    </row>
    <row r="112" customFormat="false" ht="12.75" hidden="false" customHeight="false" outlineLevel="0" collapsed="false">
      <c r="A112" s="27" t="n">
        <f aca="false">A111+1</f>
        <v>100</v>
      </c>
      <c r="B112" s="28" t="s">
        <v>191</v>
      </c>
      <c r="C112" s="29" t="s">
        <v>192</v>
      </c>
      <c r="D112" s="30" t="n">
        <f aca="false">D239</f>
        <v>0</v>
      </c>
      <c r="E112" s="30" t="n">
        <f aca="false">E239</f>
        <v>0</v>
      </c>
      <c r="F112" s="30" t="n">
        <f aca="false">F239</f>
        <v>0</v>
      </c>
      <c r="G112" s="21" t="str">
        <f aca="false">IF(D112&lt;&gt;0,F112/D112*100,"")</f>
        <v/>
      </c>
    </row>
    <row r="113" customFormat="false" ht="45" hidden="false" customHeight="false" outlineLevel="0" collapsed="false">
      <c r="A113" s="27" t="n">
        <f aca="false">A112+1</f>
        <v>101</v>
      </c>
      <c r="B113" s="28" t="s">
        <v>193</v>
      </c>
      <c r="C113" s="32" t="n">
        <v>450219</v>
      </c>
      <c r="D113" s="30" t="n">
        <f aca="false">D114+D115</f>
        <v>0</v>
      </c>
      <c r="E113" s="30" t="n">
        <f aca="false">E114+E115</f>
        <v>0</v>
      </c>
      <c r="F113" s="30" t="n">
        <f aca="false">F114+F115</f>
        <v>0</v>
      </c>
      <c r="G113" s="21" t="str">
        <f aca="false">IF(D113&lt;&gt;0,F113/D113*100,"")</f>
        <v/>
      </c>
    </row>
    <row r="114" customFormat="false" ht="22.5" hidden="false" customHeight="false" outlineLevel="0" collapsed="false">
      <c r="A114" s="27" t="n">
        <f aca="false">A113+1</f>
        <v>102</v>
      </c>
      <c r="B114" s="28" t="s">
        <v>187</v>
      </c>
      <c r="C114" s="32" t="n">
        <v>45021901</v>
      </c>
      <c r="D114" s="30" t="n">
        <f aca="false">D245</f>
        <v>0</v>
      </c>
      <c r="E114" s="30" t="n">
        <f aca="false">E245</f>
        <v>0</v>
      </c>
      <c r="F114" s="30" t="n">
        <f aca="false">F245</f>
        <v>0</v>
      </c>
      <c r="G114" s="21" t="str">
        <f aca="false">IF(D114&lt;&gt;0,F114/D114*100,"")</f>
        <v/>
      </c>
    </row>
    <row r="115" customFormat="false" ht="22.5" hidden="false" customHeight="false" outlineLevel="0" collapsed="false">
      <c r="A115" s="27" t="n">
        <f aca="false">A114+1</f>
        <v>103</v>
      </c>
      <c r="B115" s="28" t="s">
        <v>189</v>
      </c>
      <c r="C115" s="35" t="n">
        <v>45021902</v>
      </c>
      <c r="D115" s="30" t="n">
        <f aca="false">D242</f>
        <v>0</v>
      </c>
      <c r="E115" s="30" t="n">
        <f aca="false">E242</f>
        <v>0</v>
      </c>
      <c r="F115" s="30" t="n">
        <f aca="false">F242</f>
        <v>0</v>
      </c>
      <c r="G115" s="21" t="str">
        <f aca="false">IF(D115&lt;&gt;0,F115/D115*100,"")</f>
        <v/>
      </c>
    </row>
    <row r="116" customFormat="false" ht="12.75" hidden="false" customHeight="false" outlineLevel="0" collapsed="false">
      <c r="A116" s="27" t="n">
        <f aca="false">A115+1</f>
        <v>104</v>
      </c>
      <c r="B116" s="28" t="s">
        <v>191</v>
      </c>
      <c r="C116" s="35" t="n">
        <v>45021903</v>
      </c>
      <c r="D116" s="30"/>
      <c r="E116" s="30"/>
      <c r="F116" s="30" t="n">
        <f aca="false">F243</f>
        <v>0</v>
      </c>
      <c r="G116" s="21" t="str">
        <f aca="false">IF(D116&lt;&gt;0,F116/D116*100,"")</f>
        <v/>
      </c>
    </row>
    <row r="117" customFormat="false" ht="56.25" hidden="false" customHeight="false" outlineLevel="0" collapsed="false">
      <c r="A117" s="27" t="n">
        <f aca="false">A116+1</f>
        <v>105</v>
      </c>
      <c r="B117" s="28" t="s">
        <v>194</v>
      </c>
      <c r="C117" s="32" t="n">
        <v>4802</v>
      </c>
      <c r="D117" s="30" t="n">
        <f aca="false">D118+D122</f>
        <v>115321</v>
      </c>
      <c r="E117" s="30" t="n">
        <f aca="false">E118+E122</f>
        <v>97047</v>
      </c>
      <c r="F117" s="30" t="n">
        <f aca="false">F118+F122</f>
        <v>12239</v>
      </c>
      <c r="G117" s="21" t="n">
        <f aca="false">IF(D117&lt;&gt;0,F117/D117*100,"")</f>
        <v>10.6129846255235</v>
      </c>
    </row>
    <row r="118" customFormat="false" ht="33.75" hidden="false" customHeight="false" outlineLevel="0" collapsed="false">
      <c r="A118" s="27" t="n">
        <f aca="false">A117+1</f>
        <v>106</v>
      </c>
      <c r="B118" s="28" t="s">
        <v>195</v>
      </c>
      <c r="C118" s="32" t="n">
        <v>480201</v>
      </c>
      <c r="D118" s="45" t="n">
        <f aca="false">D119+D120+D121</f>
        <v>115266</v>
      </c>
      <c r="E118" s="45" t="n">
        <f aca="false">E119+E120+E121</f>
        <v>96992</v>
      </c>
      <c r="F118" s="45" t="n">
        <f aca="false">F119+F120+F121</f>
        <v>10956</v>
      </c>
      <c r="G118" s="21" t="n">
        <f aca="false">IF(D118&lt;&gt;0,F118/D118*100,"")</f>
        <v>9.50497111030139</v>
      </c>
    </row>
    <row r="119" customFormat="false" ht="22.5" hidden="false" customHeight="false" outlineLevel="0" collapsed="false">
      <c r="A119" s="27" t="n">
        <f aca="false">A118+1</f>
        <v>107</v>
      </c>
      <c r="B119" s="28" t="s">
        <v>187</v>
      </c>
      <c r="C119" s="32" t="n">
        <v>48020101</v>
      </c>
      <c r="D119" s="30" t="n">
        <f aca="false">D248</f>
        <v>81766</v>
      </c>
      <c r="E119" s="30" t="n">
        <f aca="false">E248</f>
        <v>65092</v>
      </c>
      <c r="F119" s="30" t="n">
        <f aca="false">F248</f>
        <v>6183</v>
      </c>
      <c r="G119" s="21" t="n">
        <f aca="false">IF(D119&lt;&gt;0,F119/D119*100,"")</f>
        <v>7.56182276251743</v>
      </c>
    </row>
    <row r="120" customFormat="false" ht="22.5" hidden="false" customHeight="false" outlineLevel="0" collapsed="false">
      <c r="A120" s="27" t="n">
        <f aca="false">A119+1</f>
        <v>108</v>
      </c>
      <c r="B120" s="28" t="s">
        <v>189</v>
      </c>
      <c r="C120" s="32" t="n">
        <v>48020102</v>
      </c>
      <c r="D120" s="30" t="n">
        <f aca="false">D249</f>
        <v>3500</v>
      </c>
      <c r="E120" s="30" t="n">
        <f aca="false">E249</f>
        <v>2000</v>
      </c>
      <c r="F120" s="33" t="n">
        <f aca="false">F249</f>
        <v>1145</v>
      </c>
      <c r="G120" s="21" t="n">
        <f aca="false">IF(D120&lt;&gt;0,F120/D120*100,"")</f>
        <v>32.7142857142857</v>
      </c>
    </row>
    <row r="121" customFormat="false" ht="12.75" hidden="false" customHeight="false" outlineLevel="0" collapsed="false">
      <c r="A121" s="27" t="n">
        <f aca="false">A120+1</f>
        <v>109</v>
      </c>
      <c r="B121" s="28" t="s">
        <v>191</v>
      </c>
      <c r="C121" s="32" t="n">
        <v>48020103</v>
      </c>
      <c r="D121" s="30" t="n">
        <f aca="false">D250</f>
        <v>30000</v>
      </c>
      <c r="E121" s="30" t="n">
        <f aca="false">E250</f>
        <v>29900</v>
      </c>
      <c r="F121" s="30" t="n">
        <f aca="false">F250</f>
        <v>3628</v>
      </c>
      <c r="G121" s="21" t="n">
        <f aca="false">IF(D121&lt;&gt;0,F121/D121*100,"")</f>
        <v>12.0933333333333</v>
      </c>
    </row>
    <row r="122" customFormat="false" ht="12.75" hidden="false" customHeight="false" outlineLevel="0" collapsed="false">
      <c r="A122" s="27" t="n">
        <f aca="false">A121+1</f>
        <v>110</v>
      </c>
      <c r="B122" s="28" t="s">
        <v>196</v>
      </c>
      <c r="C122" s="32" t="n">
        <v>480202</v>
      </c>
      <c r="D122" s="30" t="n">
        <f aca="false">D251</f>
        <v>55</v>
      </c>
      <c r="E122" s="30" t="n">
        <f aca="false">E251</f>
        <v>55</v>
      </c>
      <c r="F122" s="30" t="n">
        <f aca="false">F251</f>
        <v>1283</v>
      </c>
      <c r="G122" s="21" t="n">
        <f aca="false">IF(D122&lt;&gt;0,F122/D122*100,"")</f>
        <v>2332.72727272727</v>
      </c>
    </row>
    <row r="123" customFormat="false" ht="22.5" hidden="false" customHeight="false" outlineLevel="0" collapsed="false">
      <c r="A123" s="27" t="n">
        <f aca="false">A122+1</f>
        <v>111</v>
      </c>
      <c r="B123" s="28" t="s">
        <v>187</v>
      </c>
      <c r="C123" s="32" t="n">
        <v>48020201</v>
      </c>
      <c r="D123" s="30" t="n">
        <f aca="false">D252</f>
        <v>55</v>
      </c>
      <c r="E123" s="33" t="n">
        <f aca="false">E252</f>
        <v>55</v>
      </c>
      <c r="F123" s="33" t="n">
        <f aca="false">F252</f>
        <v>986</v>
      </c>
      <c r="G123" s="21" t="n">
        <f aca="false">IF(D123&lt;&gt;0,F123/D123*100,"")</f>
        <v>1792.72727272727</v>
      </c>
    </row>
    <row r="124" customFormat="false" ht="22.5" hidden="false" customHeight="false" outlineLevel="0" collapsed="false">
      <c r="A124" s="27" t="n">
        <f aca="false">A123+1</f>
        <v>112</v>
      </c>
      <c r="B124" s="28" t="s">
        <v>189</v>
      </c>
      <c r="C124" s="32" t="n">
        <v>48020202</v>
      </c>
      <c r="D124" s="30" t="n">
        <f aca="false">D253</f>
        <v>0</v>
      </c>
      <c r="E124" s="33" t="n">
        <f aca="false">E253</f>
        <v>0</v>
      </c>
      <c r="F124" s="33" t="n">
        <f aca="false">F253</f>
        <v>219</v>
      </c>
      <c r="G124" s="21" t="str">
        <f aca="false">IF(D124&lt;&gt;0,F124/D124*100,"")</f>
        <v/>
      </c>
    </row>
    <row r="125" customFormat="false" ht="12.75" hidden="false" customHeight="false" outlineLevel="0" collapsed="false">
      <c r="A125" s="27" t="n">
        <f aca="false">A124+1</f>
        <v>113</v>
      </c>
      <c r="B125" s="28" t="s">
        <v>197</v>
      </c>
      <c r="C125" s="32" t="n">
        <v>48020203</v>
      </c>
      <c r="D125" s="30" t="n">
        <f aca="false">D254</f>
        <v>0</v>
      </c>
      <c r="E125" s="30" t="n">
        <f aca="false">E254</f>
        <v>0</v>
      </c>
      <c r="F125" s="30" t="n">
        <f aca="false">F254</f>
        <v>78</v>
      </c>
      <c r="G125" s="21" t="str">
        <f aca="false">IF(D125&lt;&gt;0,F125/D125*100,"")</f>
        <v/>
      </c>
    </row>
    <row r="126" s="53" customFormat="true" ht="33.75" hidden="false" customHeight="false" outlineLevel="0" collapsed="false">
      <c r="A126" s="27" t="n">
        <f aca="false">A125+1</f>
        <v>114</v>
      </c>
      <c r="B126" s="46" t="s">
        <v>198</v>
      </c>
      <c r="C126" s="47" t="s">
        <v>15</v>
      </c>
      <c r="D126" s="48" t="n">
        <f aca="false">D128+D193</f>
        <v>180042</v>
      </c>
      <c r="E126" s="48" t="n">
        <f aca="false">E128+E193</f>
        <v>98294</v>
      </c>
      <c r="F126" s="48" t="n">
        <f aca="false">F128+F193</f>
        <v>116358</v>
      </c>
      <c r="G126" s="49" t="n">
        <f aca="false">IF(D126&lt;&gt;0,F126/D126*100,"")</f>
        <v>64.6282534075382</v>
      </c>
      <c r="H126" s="50" t="n">
        <f aca="false">F126+F203</f>
        <v>136345</v>
      </c>
      <c r="I126" s="50" t="s">
        <v>199</v>
      </c>
      <c r="J126" s="50"/>
      <c r="K126" s="50"/>
      <c r="L126" s="51"/>
      <c r="M126" s="51"/>
      <c r="N126" s="52"/>
    </row>
    <row r="127" customFormat="false" ht="21.75" hidden="false" customHeight="true" outlineLevel="0" collapsed="false">
      <c r="A127" s="54" t="n">
        <f aca="false">A126+1</f>
        <v>115</v>
      </c>
      <c r="B127" s="55" t="s">
        <v>200</v>
      </c>
      <c r="C127" s="56" t="n">
        <v>4990</v>
      </c>
      <c r="D127" s="54" t="n">
        <f aca="false">D128-D150-D190</f>
        <v>156259</v>
      </c>
      <c r="E127" s="54" t="n">
        <f aca="false">E128-E150-E190</f>
        <v>76604</v>
      </c>
      <c r="F127" s="54" t="n">
        <f aca="false">F128-F150-F190</f>
        <v>94964</v>
      </c>
      <c r="G127" s="49" t="n">
        <f aca="false">IF(D127&lt;&gt;0,F127/D127*100,"")</f>
        <v>60.7734594487358</v>
      </c>
      <c r="I127" s="1"/>
      <c r="J127" s="1"/>
      <c r="K127" s="1"/>
      <c r="N127" s="57" t="n">
        <f aca="false">IF(D127&lt;&gt;0,F127/D127*100,"")</f>
        <v>60.7734594487358</v>
      </c>
    </row>
    <row r="128" customFormat="false" ht="12.75" hidden="false" customHeight="false" outlineLevel="0" collapsed="false">
      <c r="A128" s="54" t="n">
        <f aca="false">A127+1</f>
        <v>116</v>
      </c>
      <c r="B128" s="55" t="s">
        <v>17</v>
      </c>
      <c r="C128" s="58" t="s">
        <v>18</v>
      </c>
      <c r="D128" s="54" t="n">
        <f aca="false">D129+D168</f>
        <v>178771</v>
      </c>
      <c r="E128" s="54" t="n">
        <f aca="false">E129+E168</f>
        <v>97657</v>
      </c>
      <c r="F128" s="54" t="n">
        <f aca="false">F129+F168</f>
        <v>116016</v>
      </c>
      <c r="G128" s="49" t="n">
        <f aca="false">IF(D128&lt;&gt;0,F128/D128*100,"")</f>
        <v>64.8964317478786</v>
      </c>
      <c r="N128" s="57" t="n">
        <f aca="false">IF(D128&lt;&gt;0,F128/D128*100,"")</f>
        <v>64.8964317478786</v>
      </c>
    </row>
    <row r="129" customFormat="false" ht="22.5" hidden="false" customHeight="false" outlineLevel="0" collapsed="false">
      <c r="A129" s="54" t="n">
        <f aca="false">A128+1</f>
        <v>117</v>
      </c>
      <c r="B129" s="55" t="s">
        <v>19</v>
      </c>
      <c r="C129" s="58" t="s">
        <v>20</v>
      </c>
      <c r="D129" s="54" t="n">
        <f aca="false">D130+D138+D149+D165</f>
        <v>177606</v>
      </c>
      <c r="E129" s="54" t="n">
        <f aca="false">E130+E138+E149+E165</f>
        <v>89269</v>
      </c>
      <c r="F129" s="54" t="n">
        <f aca="false">F130+F138+F149+F165</f>
        <v>106125</v>
      </c>
      <c r="G129" s="49" t="n">
        <f aca="false">IF(D129&lt;&gt;0,F129/D129*100,"")</f>
        <v>59.7530488834837</v>
      </c>
      <c r="I129" s="1"/>
      <c r="N129" s="57" t="n">
        <f aca="false">IF(D129&lt;&gt;0,F129/D129*100,"")</f>
        <v>59.7530488834837</v>
      </c>
    </row>
    <row r="130" customFormat="false" ht="33.75" hidden="false" customHeight="false" outlineLevel="0" collapsed="false">
      <c r="A130" s="54" t="n">
        <f aca="false">A129+1</f>
        <v>118</v>
      </c>
      <c r="B130" s="55" t="s">
        <v>22</v>
      </c>
      <c r="C130" s="58" t="s">
        <v>23</v>
      </c>
      <c r="D130" s="54" t="n">
        <f aca="false">D131</f>
        <v>98327</v>
      </c>
      <c r="E130" s="54" t="n">
        <f aca="false">E131</f>
        <v>49913</v>
      </c>
      <c r="F130" s="54" t="n">
        <f aca="false">F131</f>
        <v>53803</v>
      </c>
      <c r="G130" s="49" t="n">
        <f aca="false">IF(D130&lt;&gt;0,F130/D130*100,"")</f>
        <v>54.7184394927131</v>
      </c>
      <c r="I130" s="1"/>
      <c r="N130" s="57" t="n">
        <f aca="false">IF(D130&lt;&gt;0,F130/D130*100,"")</f>
        <v>54.7184394927131</v>
      </c>
    </row>
    <row r="131" customFormat="false" ht="33.75" hidden="false" customHeight="false" outlineLevel="0" collapsed="false">
      <c r="A131" s="54" t="n">
        <f aca="false">A130+1</f>
        <v>119</v>
      </c>
      <c r="B131" s="55" t="s">
        <v>24</v>
      </c>
      <c r="C131" s="58" t="s">
        <v>25</v>
      </c>
      <c r="D131" s="54" t="n">
        <f aca="false">D132+D134</f>
        <v>98327</v>
      </c>
      <c r="E131" s="54" t="n">
        <f aca="false">E132+E134</f>
        <v>49913</v>
      </c>
      <c r="F131" s="54" t="n">
        <f aca="false">F132+F134</f>
        <v>53803</v>
      </c>
      <c r="G131" s="49" t="n">
        <f aca="false">IF(D131&lt;&gt;0,F131/D131*100,"")</f>
        <v>54.7184394927131</v>
      </c>
      <c r="N131" s="57" t="n">
        <f aca="false">IF(D131&lt;&gt;0,F131/D131*100,"")</f>
        <v>54.7184394927131</v>
      </c>
    </row>
    <row r="132" customFormat="false" ht="12.75" hidden="false" customHeight="false" outlineLevel="0" collapsed="false">
      <c r="A132" s="54" t="n">
        <f aca="false">A131+1</f>
        <v>120</v>
      </c>
      <c r="B132" s="55" t="s">
        <v>26</v>
      </c>
      <c r="C132" s="58" t="s">
        <v>27</v>
      </c>
      <c r="D132" s="54" t="n">
        <f aca="false">D133</f>
        <v>215</v>
      </c>
      <c r="E132" s="54" t="n">
        <f aca="false">E133</f>
        <v>108</v>
      </c>
      <c r="F132" s="54" t="n">
        <f aca="false">F133</f>
        <v>249</v>
      </c>
      <c r="G132" s="49" t="n">
        <f aca="false">IF(D132&lt;&gt;0,F132/D132*100,"")</f>
        <v>115.813953488372</v>
      </c>
      <c r="N132" s="57" t="n">
        <f aca="false">IF(D132&lt;&gt;0,F132/D132*100,"")</f>
        <v>115.813953488372</v>
      </c>
    </row>
    <row r="133" customFormat="false" ht="33.75" hidden="false" customHeight="false" outlineLevel="0" collapsed="false">
      <c r="A133" s="54" t="n">
        <f aca="false">A132+1</f>
        <v>121</v>
      </c>
      <c r="B133" s="55" t="s">
        <v>28</v>
      </c>
      <c r="C133" s="58" t="s">
        <v>29</v>
      </c>
      <c r="D133" s="59" t="n">
        <v>215</v>
      </c>
      <c r="E133" s="59" t="n">
        <v>108</v>
      </c>
      <c r="F133" s="54" t="n">
        <v>249</v>
      </c>
      <c r="G133" s="49" t="n">
        <f aca="false">IF(D133&lt;&gt;0,F133/D133*100,"")</f>
        <v>115.813953488372</v>
      </c>
      <c r="N133" s="57" t="n">
        <f aca="false">IF(D133&lt;&gt;0,F133/D133*100,"")</f>
        <v>115.813953488372</v>
      </c>
    </row>
    <row r="134" customFormat="false" ht="22.5" hidden="false" customHeight="false" outlineLevel="0" collapsed="false">
      <c r="A134" s="54" t="n">
        <f aca="false">A133+1</f>
        <v>122</v>
      </c>
      <c r="B134" s="55" t="s">
        <v>30</v>
      </c>
      <c r="C134" s="58" t="s">
        <v>31</v>
      </c>
      <c r="D134" s="54" t="n">
        <f aca="false">D135+D136+D137</f>
        <v>98112</v>
      </c>
      <c r="E134" s="54" t="n">
        <f aca="false">E135+E136+E137</f>
        <v>49805</v>
      </c>
      <c r="F134" s="54" t="n">
        <f aca="false">F135+F136+F137</f>
        <v>53554</v>
      </c>
      <c r="G134" s="49" t="n">
        <f aca="false">IF(D134&lt;&gt;0,F134/D134*100,"")</f>
        <v>54.5845564253099</v>
      </c>
      <c r="N134" s="57" t="n">
        <f aca="false">IF(D134&lt;&gt;0,F134/D134*100,"")</f>
        <v>54.5845564253099</v>
      </c>
    </row>
    <row r="135" customFormat="false" ht="12.75" hidden="false" customHeight="false" outlineLevel="0" collapsed="false">
      <c r="A135" s="54" t="n">
        <f aca="false">A134+1</f>
        <v>123</v>
      </c>
      <c r="B135" s="55" t="s">
        <v>32</v>
      </c>
      <c r="C135" s="58" t="s">
        <v>33</v>
      </c>
      <c r="D135" s="59" t="n">
        <v>98012</v>
      </c>
      <c r="E135" s="59" t="n">
        <v>49765</v>
      </c>
      <c r="F135" s="54" t="n">
        <v>53500</v>
      </c>
      <c r="G135" s="49" t="n">
        <f aca="false">IF(D135&lt;&gt;0,F135/D135*100,"")</f>
        <v>54.585152838428</v>
      </c>
      <c r="N135" s="57" t="n">
        <f aca="false">IF(D135&lt;&gt;0,F135/D135*100,"")</f>
        <v>54.585152838428</v>
      </c>
    </row>
    <row r="136" customFormat="false" ht="33.75" hidden="false" customHeight="false" outlineLevel="0" collapsed="false">
      <c r="A136" s="54" t="n">
        <f aca="false">A135+1</f>
        <v>124</v>
      </c>
      <c r="B136" s="55" t="s">
        <v>34</v>
      </c>
      <c r="C136" s="58" t="s">
        <v>35</v>
      </c>
      <c r="D136" s="59" t="n">
        <v>0</v>
      </c>
      <c r="E136" s="59" t="n">
        <v>0</v>
      </c>
      <c r="F136" s="54" t="n">
        <v>0</v>
      </c>
      <c r="G136" s="49" t="str">
        <f aca="false">IF(D136&lt;&gt;0,F136/D136*100,"")</f>
        <v/>
      </c>
      <c r="N136" s="57" t="str">
        <f aca="false">IF(D136&lt;&gt;0,F136/D136*100,"")</f>
        <v/>
      </c>
    </row>
    <row r="137" customFormat="false" ht="22.5" hidden="false" customHeight="false" outlineLevel="0" collapsed="false">
      <c r="A137" s="54" t="n">
        <f aca="false">A136+1</f>
        <v>125</v>
      </c>
      <c r="B137" s="55" t="s">
        <v>36</v>
      </c>
      <c r="C137" s="60" t="s">
        <v>37</v>
      </c>
      <c r="D137" s="59" t="n">
        <v>100</v>
      </c>
      <c r="E137" s="59" t="n">
        <v>40</v>
      </c>
      <c r="F137" s="54" t="n">
        <v>54</v>
      </c>
      <c r="G137" s="49" t="n">
        <f aca="false">IF(D137&lt;&gt;0,F137/D137*100,"")</f>
        <v>54</v>
      </c>
      <c r="N137" s="57" t="n">
        <f aca="false">IF(D137&lt;&gt;0,F137/D137*100,"")</f>
        <v>54</v>
      </c>
    </row>
    <row r="138" customFormat="false" ht="22.5" hidden="false" customHeight="false" outlineLevel="0" collapsed="false">
      <c r="A138" s="54" t="n">
        <f aca="false">A137+1</f>
        <v>126</v>
      </c>
      <c r="B138" s="55" t="s">
        <v>38</v>
      </c>
      <c r="C138" s="58" t="s">
        <v>39</v>
      </c>
      <c r="D138" s="54" t="n">
        <f aca="false">D139</f>
        <v>26816</v>
      </c>
      <c r="E138" s="54" t="n">
        <f aca="false">E139</f>
        <v>13449</v>
      </c>
      <c r="F138" s="54" t="n">
        <f aca="false">F139</f>
        <v>22863</v>
      </c>
      <c r="G138" s="49" t="n">
        <f aca="false">IF(D138&lt;&gt;0,F138/D138*100,"")</f>
        <v>85.2588007159905</v>
      </c>
      <c r="N138" s="57" t="n">
        <f aca="false">IF(D138&lt;&gt;0,F138/D138*100,"")</f>
        <v>85.2588007159905</v>
      </c>
    </row>
    <row r="139" customFormat="false" ht="22.5" hidden="false" customHeight="false" outlineLevel="0" collapsed="false">
      <c r="A139" s="54" t="n">
        <f aca="false">A138+1</f>
        <v>127</v>
      </c>
      <c r="B139" s="55" t="s">
        <v>40</v>
      </c>
      <c r="C139" s="58" t="s">
        <v>41</v>
      </c>
      <c r="D139" s="54" t="n">
        <f aca="false">D140+D143+D147+D148</f>
        <v>26816</v>
      </c>
      <c r="E139" s="54" t="n">
        <f aca="false">E140+E143+E147+E148</f>
        <v>13449</v>
      </c>
      <c r="F139" s="54" t="n">
        <f aca="false">F140+F143+F147+F148</f>
        <v>22863</v>
      </c>
      <c r="G139" s="49" t="n">
        <f aca="false">IF(D139&lt;&gt;0,F139/D139*100,"")</f>
        <v>85.2588007159905</v>
      </c>
      <c r="N139" s="57" t="n">
        <f aca="false">IF(D139&lt;&gt;0,F139/D139*100,"")</f>
        <v>85.2588007159905</v>
      </c>
    </row>
    <row r="140" customFormat="false" ht="22.5" hidden="false" customHeight="false" outlineLevel="0" collapsed="false">
      <c r="A140" s="54" t="n">
        <f aca="false">A139+1</f>
        <v>128</v>
      </c>
      <c r="B140" s="55" t="s">
        <v>42</v>
      </c>
      <c r="C140" s="58" t="s">
        <v>43</v>
      </c>
      <c r="D140" s="54" t="n">
        <f aca="false">D141+D142</f>
        <v>20620</v>
      </c>
      <c r="E140" s="54" t="n">
        <f aca="false">E141+E142</f>
        <v>10349</v>
      </c>
      <c r="F140" s="54" t="n">
        <f aca="false">F141+F142</f>
        <v>17965</v>
      </c>
      <c r="G140" s="49" t="n">
        <f aca="false">IF(D140&lt;&gt;0,F140/D140*100,"")</f>
        <v>87.1241513094083</v>
      </c>
      <c r="N140" s="57" t="n">
        <f aca="false">IF(D140&lt;&gt;0,F140/D140*100,"")</f>
        <v>87.1241513094083</v>
      </c>
    </row>
    <row r="141" customFormat="false" ht="12.75" hidden="false" customHeight="false" outlineLevel="0" collapsed="false">
      <c r="A141" s="54" t="n">
        <f aca="false">A140+1</f>
        <v>129</v>
      </c>
      <c r="B141" s="55" t="s">
        <v>44</v>
      </c>
      <c r="C141" s="58" t="s">
        <v>45</v>
      </c>
      <c r="D141" s="59" t="n">
        <v>6402</v>
      </c>
      <c r="E141" s="59" t="n">
        <v>3239</v>
      </c>
      <c r="F141" s="54" t="n">
        <v>5313</v>
      </c>
      <c r="G141" s="49" t="n">
        <f aca="false">IF(D141&lt;&gt;0,F141/D141*100,"")</f>
        <v>82.9896907216495</v>
      </c>
      <c r="N141" s="57" t="n">
        <f aca="false">IF(D141&lt;&gt;0,F141/D141*100,"")</f>
        <v>82.9896907216495</v>
      </c>
    </row>
    <row r="142" customFormat="false" ht="22.5" hidden="false" customHeight="false" outlineLevel="0" collapsed="false">
      <c r="A142" s="54" t="n">
        <f aca="false">A141+1</f>
        <v>130</v>
      </c>
      <c r="B142" s="55" t="s">
        <v>46</v>
      </c>
      <c r="C142" s="58" t="s">
        <v>47</v>
      </c>
      <c r="D142" s="59" t="n">
        <v>14218</v>
      </c>
      <c r="E142" s="59" t="n">
        <v>7110</v>
      </c>
      <c r="F142" s="54" t="n">
        <v>12652</v>
      </c>
      <c r="G142" s="49" t="n">
        <f aca="false">IF(D142&lt;&gt;0,F142/D142*100,"")</f>
        <v>88.9857926571951</v>
      </c>
      <c r="N142" s="57" t="n">
        <f aca="false">IF(D142&lt;&gt;0,F142/D142*100,"")</f>
        <v>88.9857926571951</v>
      </c>
    </row>
    <row r="143" customFormat="false" ht="22.5" hidden="false" customHeight="false" outlineLevel="0" collapsed="false">
      <c r="A143" s="54" t="n">
        <f aca="false">A142+1</f>
        <v>131</v>
      </c>
      <c r="B143" s="55" t="s">
        <v>48</v>
      </c>
      <c r="C143" s="58" t="s">
        <v>49</v>
      </c>
      <c r="D143" s="54" t="n">
        <f aca="false">D144+D145+D146</f>
        <v>4677</v>
      </c>
      <c r="E143" s="54" t="n">
        <f aca="false">E144+E145+E146</f>
        <v>2339</v>
      </c>
      <c r="F143" s="54" t="n">
        <f aca="false">F144+F145+F146</f>
        <v>4101</v>
      </c>
      <c r="G143" s="49" t="n">
        <f aca="false">IF(D143&lt;&gt;0,F143/D143*100,"")</f>
        <v>87.6844130853111</v>
      </c>
      <c r="N143" s="57" t="n">
        <f aca="false">IF(D143&lt;&gt;0,F143/D143*100,"")</f>
        <v>87.6844130853111</v>
      </c>
    </row>
    <row r="144" customFormat="false" ht="22.5" hidden="false" customHeight="false" outlineLevel="0" collapsed="false">
      <c r="A144" s="54" t="n">
        <f aca="false">A143+1</f>
        <v>132</v>
      </c>
      <c r="B144" s="55" t="s">
        <v>50</v>
      </c>
      <c r="C144" s="58" t="s">
        <v>51</v>
      </c>
      <c r="D144" s="59" t="n">
        <v>2212</v>
      </c>
      <c r="E144" s="59" t="n">
        <v>1106</v>
      </c>
      <c r="F144" s="54" t="n">
        <v>1963</v>
      </c>
      <c r="G144" s="49" t="n">
        <f aca="false">IF(D144&lt;&gt;0,F144/D144*100,"")</f>
        <v>88.7432188065099</v>
      </c>
      <c r="N144" s="57" t="n">
        <f aca="false">IF(D144&lt;&gt;0,F144/D144*100,"")</f>
        <v>88.7432188065099</v>
      </c>
    </row>
    <row r="145" customFormat="false" ht="22.5" hidden="false" customHeight="false" outlineLevel="0" collapsed="false">
      <c r="A145" s="54" t="n">
        <f aca="false">A144+1</f>
        <v>133</v>
      </c>
      <c r="B145" s="55" t="s">
        <v>52</v>
      </c>
      <c r="C145" s="58" t="s">
        <v>53</v>
      </c>
      <c r="D145" s="59" t="n">
        <v>1985</v>
      </c>
      <c r="E145" s="59" t="n">
        <v>993</v>
      </c>
      <c r="F145" s="54" t="n">
        <v>1715</v>
      </c>
      <c r="G145" s="49" t="n">
        <f aca="false">IF(D145&lt;&gt;0,F145/D145*100,"")</f>
        <v>86.3979848866499</v>
      </c>
      <c r="N145" s="57" t="n">
        <f aca="false">IF(D145&lt;&gt;0,F145/D145*100,"")</f>
        <v>86.3979848866499</v>
      </c>
    </row>
    <row r="146" customFormat="false" ht="33.75" hidden="false" customHeight="false" outlineLevel="0" collapsed="false">
      <c r="A146" s="54" t="n">
        <f aca="false">A145+1</f>
        <v>134</v>
      </c>
      <c r="B146" s="55" t="s">
        <v>54</v>
      </c>
      <c r="C146" s="61" t="s">
        <v>55</v>
      </c>
      <c r="D146" s="59" t="n">
        <v>480</v>
      </c>
      <c r="E146" s="59" t="n">
        <v>240</v>
      </c>
      <c r="F146" s="54" t="n">
        <v>423</v>
      </c>
      <c r="G146" s="49" t="n">
        <f aca="false">IF(D146&lt;&gt;0,F146/D146*100,"")</f>
        <v>88.125</v>
      </c>
      <c r="N146" s="57" t="n">
        <f aca="false">IF(D146&lt;&gt;0,F146/D146*100,"")</f>
        <v>88.125</v>
      </c>
    </row>
    <row r="147" customFormat="false" ht="22.5" hidden="false" customHeight="false" outlineLevel="0" collapsed="false">
      <c r="A147" s="54" t="n">
        <f aca="false">A146+1</f>
        <v>135</v>
      </c>
      <c r="B147" s="55" t="s">
        <v>56</v>
      </c>
      <c r="C147" s="60" t="s">
        <v>201</v>
      </c>
      <c r="D147" s="59" t="n">
        <v>1514</v>
      </c>
      <c r="E147" s="59" t="n">
        <v>758</v>
      </c>
      <c r="F147" s="54" t="n">
        <v>796</v>
      </c>
      <c r="G147" s="49" t="n">
        <f aca="false">IF(D147&lt;&gt;0,F147/D147*100,"")</f>
        <v>52.5759577278732</v>
      </c>
      <c r="N147" s="57" t="n">
        <f aca="false">IF(D147&lt;&gt;0,F147/D147*100,"")</f>
        <v>52.5759577278732</v>
      </c>
    </row>
    <row r="148" customFormat="false" ht="12.75" hidden="false" customHeight="false" outlineLevel="0" collapsed="false">
      <c r="A148" s="54" t="n">
        <f aca="false">A147+1</f>
        <v>136</v>
      </c>
      <c r="B148" s="55" t="s">
        <v>58</v>
      </c>
      <c r="C148" s="60" t="s">
        <v>59</v>
      </c>
      <c r="D148" s="59" t="n">
        <v>5</v>
      </c>
      <c r="E148" s="59" t="n">
        <v>3</v>
      </c>
      <c r="F148" s="54" t="n">
        <v>1</v>
      </c>
      <c r="G148" s="49" t="n">
        <f aca="false">IF(D148&lt;&gt;0,F148/D148*100,"")</f>
        <v>20</v>
      </c>
      <c r="N148" s="57" t="n">
        <f aca="false">IF(D148&lt;&gt;0,F148/D148*100,"")</f>
        <v>20</v>
      </c>
    </row>
    <row r="149" customFormat="false" ht="22.5" hidden="false" customHeight="false" outlineLevel="0" collapsed="false">
      <c r="A149" s="54" t="n">
        <f aca="false">A148+1</f>
        <v>137</v>
      </c>
      <c r="B149" s="55" t="s">
        <v>60</v>
      </c>
      <c r="C149" s="58" t="s">
        <v>61</v>
      </c>
      <c r="D149" s="59" t="n">
        <f aca="false">D150+D156+D159+D154</f>
        <v>52462</v>
      </c>
      <c r="E149" s="59" t="n">
        <f aca="false">E150+E156+E159+E154</f>
        <v>25906</v>
      </c>
      <c r="F149" s="59" t="n">
        <f aca="false">F150+F156+F159+F154</f>
        <v>29458</v>
      </c>
      <c r="G149" s="49" t="n">
        <f aca="false">IF(D149&lt;&gt;0,F149/D149*100,"")</f>
        <v>56.1511189051123</v>
      </c>
      <c r="N149" s="57" t="n">
        <f aca="false">IF(D149&lt;&gt;0,F149/D149*100,"")</f>
        <v>56.1511189051123</v>
      </c>
    </row>
    <row r="150" customFormat="false" ht="33.75" hidden="false" customHeight="false" outlineLevel="0" collapsed="false">
      <c r="A150" s="54" t="n">
        <f aca="false">A149+1</f>
        <v>138</v>
      </c>
      <c r="B150" s="55" t="s">
        <v>62</v>
      </c>
      <c r="C150" s="58" t="s">
        <v>63</v>
      </c>
      <c r="D150" s="59" t="n">
        <f aca="false">D151+D152+D153</f>
        <v>42762</v>
      </c>
      <c r="E150" s="59" t="n">
        <f aca="false">E151+E152+E153</f>
        <v>21053</v>
      </c>
      <c r="F150" s="59" t="n">
        <f aca="false">F151+F152+F153</f>
        <v>21052</v>
      </c>
      <c r="G150" s="49" t="n">
        <f aca="false">IF(D150&lt;&gt;0,F150/D150*100,"")</f>
        <v>49.2306253215472</v>
      </c>
      <c r="N150" s="57" t="n">
        <f aca="false">IF(D150&lt;&gt;0,F150/D150*100,"")</f>
        <v>49.2306253215472</v>
      </c>
    </row>
    <row r="151" customFormat="false" ht="56.25" hidden="false" customHeight="false" outlineLevel="0" collapsed="false">
      <c r="A151" s="54" t="n">
        <f aca="false">A150+1</f>
        <v>139</v>
      </c>
      <c r="B151" s="55" t="s">
        <v>64</v>
      </c>
      <c r="C151" s="58" t="s">
        <v>65</v>
      </c>
      <c r="D151" s="59" t="n">
        <v>31381</v>
      </c>
      <c r="E151" s="59" t="n">
        <v>15368</v>
      </c>
      <c r="F151" s="54" t="n">
        <v>15367</v>
      </c>
      <c r="G151" s="49" t="n">
        <f aca="false">IF(D151&lt;&gt;0,F151/D151*100,"")</f>
        <v>48.9691214429113</v>
      </c>
      <c r="N151" s="57" t="n">
        <f aca="false">IF(D151&lt;&gt;0,F151/D151*100,"")</f>
        <v>48.9691214429113</v>
      </c>
    </row>
    <row r="152" customFormat="false" ht="33.75" hidden="false" customHeight="false" outlineLevel="0" collapsed="false">
      <c r="A152" s="54" t="n">
        <f aca="false">A151+1</f>
        <v>140</v>
      </c>
      <c r="B152" s="55" t="s">
        <v>66</v>
      </c>
      <c r="C152" s="58" t="s">
        <v>67</v>
      </c>
      <c r="D152" s="59" t="n">
        <v>7103</v>
      </c>
      <c r="E152" s="59" t="n">
        <v>3552</v>
      </c>
      <c r="F152" s="54" t="n">
        <v>3552</v>
      </c>
      <c r="G152" s="49" t="n">
        <f aca="false">IF(D152&lt;&gt;0,F152/D152*100,"")</f>
        <v>50.0070392791778</v>
      </c>
      <c r="N152" s="57" t="n">
        <f aca="false">IF(D152&lt;&gt;0,F152/D152*100,"")</f>
        <v>50.0070392791778</v>
      </c>
    </row>
    <row r="153" customFormat="false" ht="45" hidden="false" customHeight="false" outlineLevel="0" collapsed="false">
      <c r="A153" s="54" t="n">
        <f aca="false">A152+1</f>
        <v>141</v>
      </c>
      <c r="B153" s="55" t="s">
        <v>68</v>
      </c>
      <c r="C153" s="56" t="n">
        <v>110209</v>
      </c>
      <c r="D153" s="59" t="n">
        <v>4278</v>
      </c>
      <c r="E153" s="59" t="n">
        <v>2133</v>
      </c>
      <c r="F153" s="54" t="n">
        <v>2133</v>
      </c>
      <c r="G153" s="49" t="n">
        <f aca="false">IF(D153&lt;&gt;0,F153/D153*100,"")</f>
        <v>49.859747545582</v>
      </c>
      <c r="N153" s="57" t="n">
        <f aca="false">IF(D153&lt;&gt;0,F153/D153*100,"")</f>
        <v>49.859747545582</v>
      </c>
    </row>
    <row r="154" customFormat="false" ht="22.5" hidden="false" customHeight="false" outlineLevel="0" collapsed="false">
      <c r="A154" s="54" t="n">
        <f aca="false">A153+1</f>
        <v>142</v>
      </c>
      <c r="B154" s="55" t="s">
        <v>69</v>
      </c>
      <c r="C154" s="56" t="n">
        <v>1202</v>
      </c>
      <c r="D154" s="59" t="n">
        <f aca="false">D155</f>
        <v>0</v>
      </c>
      <c r="E154" s="59" t="n">
        <f aca="false">E155</f>
        <v>0</v>
      </c>
      <c r="F154" s="59" t="n">
        <f aca="false">F155</f>
        <v>0</v>
      </c>
      <c r="G154" s="49" t="str">
        <f aca="false">IF(D154&lt;&gt;0,F154/D154*100,"")</f>
        <v/>
      </c>
      <c r="N154" s="57" t="str">
        <f aca="false">IF(D154&lt;&gt;0,F154/D154*100,"")</f>
        <v/>
      </c>
    </row>
    <row r="155" customFormat="false" ht="12.75" hidden="false" customHeight="false" outlineLevel="0" collapsed="false">
      <c r="A155" s="54" t="n">
        <f aca="false">A154+1</f>
        <v>143</v>
      </c>
      <c r="B155" s="55" t="s">
        <v>70</v>
      </c>
      <c r="C155" s="56" t="n">
        <v>120207</v>
      </c>
      <c r="D155" s="59" t="n">
        <v>0</v>
      </c>
      <c r="E155" s="59" t="n">
        <v>0</v>
      </c>
      <c r="F155" s="54" t="n">
        <v>0</v>
      </c>
      <c r="G155" s="49" t="str">
        <f aca="false">IF(D155&lt;&gt;0,F155/D155*100,"")</f>
        <v/>
      </c>
      <c r="N155" s="57" t="str">
        <f aca="false">IF(D155&lt;&gt;0,F155/D155*100,"")</f>
        <v/>
      </c>
    </row>
    <row r="156" customFormat="false" ht="22.5" hidden="false" customHeight="false" outlineLevel="0" collapsed="false">
      <c r="A156" s="54" t="n">
        <f aca="false">A155+1</f>
        <v>144</v>
      </c>
      <c r="B156" s="55" t="s">
        <v>71</v>
      </c>
      <c r="C156" s="58" t="s">
        <v>72</v>
      </c>
      <c r="D156" s="59" t="n">
        <f aca="false">D157+D158</f>
        <v>12</v>
      </c>
      <c r="E156" s="59" t="n">
        <v>8</v>
      </c>
      <c r="F156" s="59" t="n">
        <f aca="false">F157+F158</f>
        <v>2</v>
      </c>
      <c r="G156" s="49" t="n">
        <f aca="false">IF(D156&lt;&gt;0,F156/D156*100,"")</f>
        <v>16.6666666666667</v>
      </c>
      <c r="N156" s="57" t="n">
        <f aca="false">IF(D156&lt;&gt;0,F156/D156*100,"")</f>
        <v>16.6666666666667</v>
      </c>
    </row>
    <row r="157" customFormat="false" ht="12.75" hidden="false" customHeight="false" outlineLevel="0" collapsed="false">
      <c r="A157" s="54" t="n">
        <f aca="false">A156+1</f>
        <v>145</v>
      </c>
      <c r="B157" s="55" t="s">
        <v>73</v>
      </c>
      <c r="C157" s="58" t="s">
        <v>74</v>
      </c>
      <c r="D157" s="59"/>
      <c r="E157" s="59"/>
      <c r="F157" s="54" t="n">
        <v>2</v>
      </c>
      <c r="G157" s="49" t="str">
        <f aca="false">IF(D157&lt;&gt;0,F157/D157*100,"")</f>
        <v/>
      </c>
      <c r="N157" s="57" t="str">
        <f aca="false">IF(D157&lt;&gt;0,F157/D157*100,"")</f>
        <v/>
      </c>
    </row>
    <row r="158" customFormat="false" ht="12.75" hidden="false" customHeight="false" outlineLevel="0" collapsed="false">
      <c r="A158" s="54" t="n">
        <f aca="false">A157+1</f>
        <v>146</v>
      </c>
      <c r="B158" s="55" t="s">
        <v>75</v>
      </c>
      <c r="C158" s="56" t="n">
        <v>150250</v>
      </c>
      <c r="D158" s="59" t="n">
        <v>12</v>
      </c>
      <c r="E158" s="59" t="n">
        <v>8</v>
      </c>
      <c r="F158" s="54" t="n">
        <v>0</v>
      </c>
      <c r="G158" s="49" t="n">
        <f aca="false">IF(D158&lt;&gt;0,F158/D158*100,"")</f>
        <v>0</v>
      </c>
      <c r="N158" s="57" t="n">
        <f aca="false">IF(D158&lt;&gt;0,F158/D158*100,"")</f>
        <v>0</v>
      </c>
    </row>
    <row r="159" customFormat="false" ht="45" hidden="false" customHeight="false" outlineLevel="0" collapsed="false">
      <c r="A159" s="54" t="n">
        <f aca="false">A158+1</f>
        <v>147</v>
      </c>
      <c r="B159" s="55" t="s">
        <v>76</v>
      </c>
      <c r="C159" s="58" t="s">
        <v>77</v>
      </c>
      <c r="D159" s="54" t="n">
        <f aca="false">D160+D163+D164</f>
        <v>9688</v>
      </c>
      <c r="E159" s="54" t="n">
        <f aca="false">E160+E163+E164</f>
        <v>4845</v>
      </c>
      <c r="F159" s="54" t="n">
        <f aca="false">F160+F163+F164</f>
        <v>8404</v>
      </c>
      <c r="G159" s="49" t="n">
        <f aca="false">IF(D159&lt;&gt;0,F159/D159*100,"")</f>
        <v>86.7464905037159</v>
      </c>
      <c r="N159" s="57" t="n">
        <f aca="false">IF(D159&lt;&gt;0,F159/D159*100,"")</f>
        <v>86.7464905037159</v>
      </c>
    </row>
    <row r="160" customFormat="false" ht="22.5" hidden="false" customHeight="false" outlineLevel="0" collapsed="false">
      <c r="A160" s="54" t="n">
        <f aca="false">A159+1</f>
        <v>148</v>
      </c>
      <c r="B160" s="55" t="s">
        <v>78</v>
      </c>
      <c r="C160" s="58" t="s">
        <v>79</v>
      </c>
      <c r="D160" s="54" t="n">
        <f aca="false">D161+D162</f>
        <v>8005</v>
      </c>
      <c r="E160" s="54" t="n">
        <f aca="false">E161+E162</f>
        <v>4003</v>
      </c>
      <c r="F160" s="54" t="n">
        <f aca="false">F161+F162</f>
        <v>7159</v>
      </c>
      <c r="G160" s="49" t="n">
        <f aca="false">IF(D160&lt;&gt;0,F160/D160*100,"")</f>
        <v>89.4316052467208</v>
      </c>
      <c r="N160" s="57" t="n">
        <f aca="false">IF(D160&lt;&gt;0,F160/D160*100,"")</f>
        <v>89.4316052467208</v>
      </c>
    </row>
    <row r="161" customFormat="false" ht="22.5" hidden="false" customHeight="false" outlineLevel="0" collapsed="false">
      <c r="A161" s="54" t="n">
        <f aca="false">A160+1</f>
        <v>149</v>
      </c>
      <c r="B161" s="55" t="s">
        <v>80</v>
      </c>
      <c r="C161" s="58" t="s">
        <v>81</v>
      </c>
      <c r="D161" s="59" t="n">
        <v>5305</v>
      </c>
      <c r="E161" s="59" t="n">
        <v>2653</v>
      </c>
      <c r="F161" s="54" t="n">
        <v>4716</v>
      </c>
      <c r="G161" s="49" t="n">
        <f aca="false">IF(D161&lt;&gt;0,F161/D161*100,"")</f>
        <v>88.8972667295005</v>
      </c>
      <c r="N161" s="57" t="n">
        <f aca="false">IF(D161&lt;&gt;0,F161/D161*100,"")</f>
        <v>88.8972667295005</v>
      </c>
    </row>
    <row r="162" customFormat="false" ht="22.5" hidden="false" customHeight="false" outlineLevel="0" collapsed="false">
      <c r="A162" s="54" t="n">
        <f aca="false">A161+1</f>
        <v>150</v>
      </c>
      <c r="B162" s="55" t="s">
        <v>82</v>
      </c>
      <c r="C162" s="58" t="s">
        <v>83</v>
      </c>
      <c r="D162" s="59" t="n">
        <v>2700</v>
      </c>
      <c r="E162" s="59" t="n">
        <v>1350</v>
      </c>
      <c r="F162" s="54" t="n">
        <v>2443</v>
      </c>
      <c r="G162" s="49" t="n">
        <f aca="false">IF(D162&lt;&gt;0,F162/D162*100,"")</f>
        <v>90.4814814814815</v>
      </c>
      <c r="N162" s="57" t="n">
        <f aca="false">IF(D162&lt;&gt;0,F162/D162*100,"")</f>
        <v>90.4814814814815</v>
      </c>
    </row>
    <row r="163" customFormat="false" ht="22.5" hidden="false" customHeight="false" outlineLevel="0" collapsed="false">
      <c r="A163" s="54" t="n">
        <f aca="false">A162+1</f>
        <v>151</v>
      </c>
      <c r="B163" s="55" t="s">
        <v>84</v>
      </c>
      <c r="C163" s="58" t="s">
        <v>85</v>
      </c>
      <c r="D163" s="59" t="n">
        <v>1265</v>
      </c>
      <c r="E163" s="59" t="n">
        <v>633</v>
      </c>
      <c r="F163" s="54" t="n">
        <v>831</v>
      </c>
      <c r="G163" s="49" t="n">
        <f aca="false">IF(D163&lt;&gt;0,F163/D163*100,"")</f>
        <v>65.6916996047431</v>
      </c>
      <c r="N163" s="57" t="n">
        <f aca="false">IF(D163&lt;&gt;0,F163/D163*100,"")</f>
        <v>65.6916996047431</v>
      </c>
    </row>
    <row r="164" customFormat="false" ht="33.75" hidden="false" customHeight="false" outlineLevel="0" collapsed="false">
      <c r="A164" s="54" t="n">
        <f aca="false">A163+1</f>
        <v>152</v>
      </c>
      <c r="B164" s="55" t="s">
        <v>86</v>
      </c>
      <c r="C164" s="58" t="s">
        <v>87</v>
      </c>
      <c r="D164" s="59" t="n">
        <v>418</v>
      </c>
      <c r="E164" s="59" t="n">
        <v>209</v>
      </c>
      <c r="F164" s="54" t="n">
        <v>414</v>
      </c>
      <c r="G164" s="49" t="n">
        <f aca="false">IF(D164&lt;&gt;0,F164/D164*100,"")</f>
        <v>99.0430622009569</v>
      </c>
      <c r="N164" s="57" t="n">
        <f aca="false">IF(D164&lt;&gt;0,F164/D164*100,"")</f>
        <v>99.0430622009569</v>
      </c>
    </row>
    <row r="165" customFormat="false" ht="22.5" hidden="false" customHeight="false" outlineLevel="0" collapsed="false">
      <c r="A165" s="54" t="n">
        <f aca="false">A164+1</f>
        <v>153</v>
      </c>
      <c r="B165" s="55" t="s">
        <v>88</v>
      </c>
      <c r="C165" s="58" t="s">
        <v>89</v>
      </c>
      <c r="D165" s="59" t="n">
        <f aca="false">D166</f>
        <v>1</v>
      </c>
      <c r="E165" s="59" t="n">
        <f aca="false">E166</f>
        <v>1</v>
      </c>
      <c r="F165" s="54" t="n">
        <f aca="false">F166</f>
        <v>1</v>
      </c>
      <c r="G165" s="49" t="n">
        <f aca="false">IF(D165&lt;&gt;0,F165/D165*100,"")</f>
        <v>100</v>
      </c>
      <c r="N165" s="57" t="n">
        <f aca="false">IF(D165&lt;&gt;0,F165/D165*100,"")</f>
        <v>100</v>
      </c>
    </row>
    <row r="166" customFormat="false" ht="22.5" hidden="false" customHeight="false" outlineLevel="0" collapsed="false">
      <c r="A166" s="54" t="n">
        <f aca="false">A165+1</f>
        <v>154</v>
      </c>
      <c r="B166" s="55" t="s">
        <v>90</v>
      </c>
      <c r="C166" s="58" t="s">
        <v>91</v>
      </c>
      <c r="D166" s="59" t="n">
        <f aca="false">D167</f>
        <v>1</v>
      </c>
      <c r="E166" s="59" t="n">
        <f aca="false">E167</f>
        <v>1</v>
      </c>
      <c r="F166" s="54" t="n">
        <f aca="false">F167</f>
        <v>1</v>
      </c>
      <c r="G166" s="49" t="n">
        <f aca="false">IF(D166&lt;&gt;0,F166/D166*100,"")</f>
        <v>100</v>
      </c>
      <c r="N166" s="57" t="n">
        <f aca="false">IF(D166&lt;&gt;0,F166/D166*100,"")</f>
        <v>100</v>
      </c>
    </row>
    <row r="167" customFormat="false" ht="12.75" hidden="false" customHeight="false" outlineLevel="0" collapsed="false">
      <c r="A167" s="54" t="n">
        <f aca="false">A166+1</f>
        <v>155</v>
      </c>
      <c r="B167" s="55" t="s">
        <v>92</v>
      </c>
      <c r="C167" s="58" t="s">
        <v>93</v>
      </c>
      <c r="D167" s="59" t="n">
        <v>1</v>
      </c>
      <c r="E167" s="59" t="n">
        <v>1</v>
      </c>
      <c r="F167" s="54" t="n">
        <v>1</v>
      </c>
      <c r="G167" s="49" t="n">
        <f aca="false">IF(D167&lt;&gt;0,F167/D167*100,"")</f>
        <v>100</v>
      </c>
      <c r="N167" s="57" t="n">
        <f aca="false">IF(D167&lt;&gt;0,F167/D167*100,"")</f>
        <v>100</v>
      </c>
    </row>
    <row r="168" customFormat="false" ht="22.5" hidden="false" customHeight="false" outlineLevel="0" collapsed="false">
      <c r="A168" s="54" t="n">
        <f aca="false">A167+1</f>
        <v>156</v>
      </c>
      <c r="B168" s="55" t="s">
        <v>94</v>
      </c>
      <c r="C168" s="58" t="s">
        <v>95</v>
      </c>
      <c r="D168" s="59" t="n">
        <f aca="false">D169+D175</f>
        <v>1165</v>
      </c>
      <c r="E168" s="59" t="n">
        <f aca="false">E169+E175</f>
        <v>8388</v>
      </c>
      <c r="F168" s="59" t="n">
        <f aca="false">F169+F175</f>
        <v>9891</v>
      </c>
      <c r="G168" s="49" t="n">
        <f aca="false">IF(D168&lt;&gt;0,F168/D168*100,"")</f>
        <v>849.012875536481</v>
      </c>
      <c r="N168" s="57" t="n">
        <f aca="false">IF(D168&lt;&gt;0,F168/D168*100,"")</f>
        <v>849.012875536481</v>
      </c>
    </row>
    <row r="169" customFormat="false" ht="22.5" hidden="false" customHeight="false" outlineLevel="0" collapsed="false">
      <c r="A169" s="54" t="n">
        <f aca="false">A168+1</f>
        <v>157</v>
      </c>
      <c r="B169" s="55" t="s">
        <v>96</v>
      </c>
      <c r="C169" s="58" t="s">
        <v>97</v>
      </c>
      <c r="D169" s="59" t="n">
        <f aca="false">D170</f>
        <v>762</v>
      </c>
      <c r="E169" s="59" t="n">
        <f aca="false">E170</f>
        <v>389</v>
      </c>
      <c r="F169" s="54" t="n">
        <f aca="false">F170</f>
        <v>125</v>
      </c>
      <c r="G169" s="49" t="n">
        <f aca="false">IF(D169&lt;&gt;0,F169/D169*100,"")</f>
        <v>16.4041994750656</v>
      </c>
      <c r="N169" s="57" t="n">
        <f aca="false">IF(D169&lt;&gt;0,F169/D169*100,"")</f>
        <v>16.4041994750656</v>
      </c>
    </row>
    <row r="170" customFormat="false" ht="22.5" hidden="false" customHeight="false" outlineLevel="0" collapsed="false">
      <c r="A170" s="54" t="n">
        <f aca="false">A169+1</f>
        <v>158</v>
      </c>
      <c r="B170" s="55" t="s">
        <v>98</v>
      </c>
      <c r="C170" s="58" t="s">
        <v>99</v>
      </c>
      <c r="D170" s="59" t="n">
        <f aca="false">D171+D172+D174</f>
        <v>762</v>
      </c>
      <c r="E170" s="59" t="n">
        <f aca="false">E171+E172+E174</f>
        <v>389</v>
      </c>
      <c r="F170" s="59" t="n">
        <f aca="false">F171+F172+F174</f>
        <v>125</v>
      </c>
      <c r="G170" s="49" t="n">
        <f aca="false">IF(D170&lt;&gt;0,F170/D170*100,"")</f>
        <v>16.4041994750656</v>
      </c>
      <c r="N170" s="57" t="n">
        <f aca="false">IF(D170&lt;&gt;0,F170/D170*100,"")</f>
        <v>16.4041994750656</v>
      </c>
    </row>
    <row r="171" customFormat="false" ht="12.75" hidden="false" customHeight="false" outlineLevel="0" collapsed="false">
      <c r="A171" s="54" t="n">
        <f aca="false">A170+1</f>
        <v>159</v>
      </c>
      <c r="B171" s="62" t="s">
        <v>100</v>
      </c>
      <c r="C171" s="56" t="n">
        <v>300201</v>
      </c>
      <c r="D171" s="59" t="n">
        <v>13</v>
      </c>
      <c r="E171" s="59" t="n">
        <v>13</v>
      </c>
      <c r="F171" s="54" t="n">
        <v>17</v>
      </c>
      <c r="G171" s="49" t="n">
        <f aca="false">IF(D171&lt;&gt;0,F171/D171*100,"")</f>
        <v>130.769230769231</v>
      </c>
      <c r="N171" s="57" t="n">
        <f aca="false">IF(D171&lt;&gt;0,F171/D171*100,"")</f>
        <v>130.769230769231</v>
      </c>
    </row>
    <row r="172" customFormat="false" ht="12.75" hidden="false" customHeight="false" outlineLevel="0" collapsed="false">
      <c r="A172" s="54" t="n">
        <f aca="false">A171+1</f>
        <v>160</v>
      </c>
      <c r="B172" s="55" t="s">
        <v>101</v>
      </c>
      <c r="C172" s="58" t="s">
        <v>102</v>
      </c>
      <c r="D172" s="59" t="n">
        <f aca="false">D173</f>
        <v>269</v>
      </c>
      <c r="E172" s="59" t="n">
        <f aca="false">E173</f>
        <v>136</v>
      </c>
      <c r="F172" s="59" t="n">
        <f aca="false">F173</f>
        <v>108</v>
      </c>
      <c r="G172" s="49" t="n">
        <f aca="false">IF(D172&lt;&gt;0,F172/D172*100,"")</f>
        <v>40.1486988847584</v>
      </c>
      <c r="N172" s="57" t="n">
        <f aca="false">IF(D172&lt;&gt;0,F172/D172*100,"")</f>
        <v>40.1486988847584</v>
      </c>
    </row>
    <row r="173" customFormat="false" ht="22.5" hidden="false" customHeight="false" outlineLevel="0" collapsed="false">
      <c r="A173" s="54" t="n">
        <f aca="false">A172+1</f>
        <v>161</v>
      </c>
      <c r="B173" s="55" t="s">
        <v>103</v>
      </c>
      <c r="C173" s="56" t="n">
        <v>30020530</v>
      </c>
      <c r="D173" s="59" t="n">
        <v>269</v>
      </c>
      <c r="E173" s="59" t="n">
        <v>136</v>
      </c>
      <c r="F173" s="54" t="n">
        <v>108</v>
      </c>
      <c r="G173" s="49" t="n">
        <f aca="false">IF(D173&lt;&gt;0,F173/D173*100,"")</f>
        <v>40.1486988847584</v>
      </c>
      <c r="N173" s="57" t="n">
        <f aca="false">IF(D173&lt;&gt;0,F173/D173*100,"")</f>
        <v>40.1486988847584</v>
      </c>
    </row>
    <row r="174" customFormat="false" ht="12.75" hidden="false" customHeight="false" outlineLevel="0" collapsed="false">
      <c r="A174" s="54" t="n">
        <f aca="false">A173+1</f>
        <v>162</v>
      </c>
      <c r="B174" s="55" t="s">
        <v>104</v>
      </c>
      <c r="C174" s="56" t="n">
        <v>300250</v>
      </c>
      <c r="D174" s="59" t="n">
        <v>480</v>
      </c>
      <c r="E174" s="59" t="n">
        <v>240</v>
      </c>
      <c r="F174" s="54" t="n">
        <v>0</v>
      </c>
      <c r="G174" s="49" t="n">
        <f aca="false">IF(D174&lt;&gt;0,F174/D174*100,"")</f>
        <v>0</v>
      </c>
      <c r="N174" s="57"/>
    </row>
    <row r="175" customFormat="false" ht="22.5" hidden="false" customHeight="false" outlineLevel="0" collapsed="false">
      <c r="A175" s="54" t="n">
        <f aca="false">A174+1</f>
        <v>163</v>
      </c>
      <c r="B175" s="55" t="s">
        <v>105</v>
      </c>
      <c r="C175" s="58" t="s">
        <v>106</v>
      </c>
      <c r="D175" s="54" t="n">
        <f aca="false">D176+D180+D182+D185+D190</f>
        <v>403</v>
      </c>
      <c r="E175" s="54" t="n">
        <f aca="false">E176+E180+E182+E185+E190</f>
        <v>7999</v>
      </c>
      <c r="F175" s="54" t="n">
        <f aca="false">F176+F180+F182+F185+F190</f>
        <v>9766</v>
      </c>
      <c r="G175" s="49" t="n">
        <f aca="false">IF(D175&lt;&gt;0,F175/D175*100,"")</f>
        <v>2423.32506203474</v>
      </c>
      <c r="N175" s="57" t="n">
        <f aca="false">IF(D175&lt;&gt;0,F175/D175*100,"")</f>
        <v>2423.32506203474</v>
      </c>
    </row>
    <row r="176" customFormat="false" ht="45" hidden="false" customHeight="false" outlineLevel="0" collapsed="false">
      <c r="A176" s="54" t="n">
        <f aca="false">A175+1</f>
        <v>164</v>
      </c>
      <c r="B176" s="55" t="s">
        <v>202</v>
      </c>
      <c r="C176" s="58" t="s">
        <v>108</v>
      </c>
      <c r="D176" s="54" t="n">
        <f aca="false">D177+D178+D179</f>
        <v>4448</v>
      </c>
      <c r="E176" s="54" t="n">
        <f aca="false">E177+E178+E179</f>
        <v>2225</v>
      </c>
      <c r="F176" s="54" t="n">
        <f aca="false">F177+F178+F179</f>
        <v>2021</v>
      </c>
      <c r="G176" s="49" t="n">
        <f aca="false">IF(D176&lt;&gt;0,F176/D176*100,"")</f>
        <v>45.4361510791367</v>
      </c>
      <c r="N176" s="57" t="n">
        <f aca="false">IF(D176&lt;&gt;0,F176/D176*100,"")</f>
        <v>45.4361510791367</v>
      </c>
    </row>
    <row r="177" customFormat="false" ht="12.75" hidden="false" customHeight="false" outlineLevel="0" collapsed="false">
      <c r="A177" s="54" t="n">
        <f aca="false">A176+1</f>
        <v>165</v>
      </c>
      <c r="B177" s="55" t="s">
        <v>109</v>
      </c>
      <c r="C177" s="58" t="s">
        <v>110</v>
      </c>
      <c r="D177" s="59" t="n">
        <v>4120</v>
      </c>
      <c r="E177" s="59" t="n">
        <v>2060</v>
      </c>
      <c r="F177" s="54" t="n">
        <v>1858</v>
      </c>
      <c r="G177" s="49" t="n">
        <f aca="false">IF(D177&lt;&gt;0,F177/D177*100,"")</f>
        <v>45.0970873786408</v>
      </c>
      <c r="N177" s="57" t="n">
        <f aca="false">IF(D177&lt;&gt;0,F177/D177*100,"")</f>
        <v>45.0970873786408</v>
      </c>
    </row>
    <row r="178" customFormat="false" ht="22.5" hidden="false" customHeight="false" outlineLevel="0" collapsed="false">
      <c r="A178" s="54" t="n">
        <f aca="false">A177+1</f>
        <v>166</v>
      </c>
      <c r="B178" s="55" t="s">
        <v>111</v>
      </c>
      <c r="C178" s="58" t="s">
        <v>112</v>
      </c>
      <c r="D178" s="59" t="n">
        <v>325</v>
      </c>
      <c r="E178" s="59" t="n">
        <v>163</v>
      </c>
      <c r="F178" s="54" t="n">
        <v>157</v>
      </c>
      <c r="G178" s="49" t="n">
        <f aca="false">IF(D178&lt;&gt;0,F178/D178*100,"")</f>
        <v>48.3076923076923</v>
      </c>
      <c r="N178" s="57" t="n">
        <f aca="false">IF(D178&lt;&gt;0,F178/D178*100,"")</f>
        <v>48.3076923076923</v>
      </c>
    </row>
    <row r="179" customFormat="false" ht="22.5" hidden="false" customHeight="false" outlineLevel="0" collapsed="false">
      <c r="A179" s="54" t="n">
        <f aca="false">A178+1</f>
        <v>167</v>
      </c>
      <c r="B179" s="63" t="s">
        <v>113</v>
      </c>
      <c r="C179" s="56" t="n">
        <v>330228</v>
      </c>
      <c r="D179" s="59" t="n">
        <v>3</v>
      </c>
      <c r="E179" s="59" t="n">
        <v>2</v>
      </c>
      <c r="F179" s="59" t="n">
        <v>6</v>
      </c>
      <c r="G179" s="49" t="n">
        <f aca="false">IF(D179&lt;&gt;0,F179/D179*100,"")</f>
        <v>200</v>
      </c>
      <c r="N179" s="57" t="n">
        <f aca="false">IF(D179&lt;&gt;0,F179/D179*100,"")</f>
        <v>200</v>
      </c>
    </row>
    <row r="180" customFormat="false" ht="22.5" hidden="false" customHeight="false" outlineLevel="0" collapsed="false">
      <c r="A180" s="54" t="n">
        <f aca="false">A179+1</f>
        <v>168</v>
      </c>
      <c r="B180" s="55" t="s">
        <v>203</v>
      </c>
      <c r="C180" s="58" t="s">
        <v>115</v>
      </c>
      <c r="D180" s="59" t="n">
        <f aca="false">D181</f>
        <v>9</v>
      </c>
      <c r="E180" s="59" t="n">
        <f aca="false">E181</f>
        <v>5</v>
      </c>
      <c r="F180" s="54" t="n">
        <f aca="false">F181</f>
        <v>10</v>
      </c>
      <c r="G180" s="49" t="n">
        <f aca="false">IF(D180&lt;&gt;0,F180/D180*100,"")</f>
        <v>111.111111111111</v>
      </c>
      <c r="N180" s="57" t="n">
        <f aca="false">IF(D180&lt;&gt;0,F180/D180*100,"")</f>
        <v>111.111111111111</v>
      </c>
    </row>
    <row r="181" customFormat="false" ht="12.75" hidden="false" customHeight="false" outlineLevel="0" collapsed="false">
      <c r="A181" s="54" t="n">
        <f aca="false">A180+1</f>
        <v>169</v>
      </c>
      <c r="B181" s="55" t="s">
        <v>116</v>
      </c>
      <c r="C181" s="58" t="s">
        <v>117</v>
      </c>
      <c r="D181" s="59" t="n">
        <v>9</v>
      </c>
      <c r="E181" s="59" t="n">
        <v>5</v>
      </c>
      <c r="F181" s="54" t="n">
        <v>10</v>
      </c>
      <c r="G181" s="49" t="n">
        <f aca="false">IF(D181&lt;&gt;0,F181/D181*100,"")</f>
        <v>111.111111111111</v>
      </c>
      <c r="N181" s="57" t="n">
        <f aca="false">IF(D181&lt;&gt;0,F181/D181*100,"")</f>
        <v>111.111111111111</v>
      </c>
    </row>
    <row r="182" customFormat="false" ht="22.5" hidden="false" customHeight="false" outlineLevel="0" collapsed="false">
      <c r="A182" s="54" t="n">
        <f aca="false">A181+1</f>
        <v>170</v>
      </c>
      <c r="B182" s="55" t="s">
        <v>118</v>
      </c>
      <c r="C182" s="58" t="s">
        <v>119</v>
      </c>
      <c r="D182" s="59" t="n">
        <f aca="false">D183+D184</f>
        <v>2912</v>
      </c>
      <c r="E182" s="59" t="n">
        <f aca="false">E183+E184</f>
        <v>1457</v>
      </c>
      <c r="F182" s="54" t="n">
        <f aca="false">F183+F184</f>
        <v>1744</v>
      </c>
      <c r="G182" s="49" t="n">
        <f aca="false">IF(D182&lt;&gt;0,F182/D182*100,"")</f>
        <v>59.8901098901099</v>
      </c>
      <c r="N182" s="57" t="n">
        <f aca="false">IF(D182&lt;&gt;0,F182/D182*100,"")</f>
        <v>59.8901098901099</v>
      </c>
    </row>
    <row r="183" customFormat="false" ht="22.5" hidden="false" customHeight="false" outlineLevel="0" collapsed="false">
      <c r="A183" s="54" t="n">
        <f aca="false">A182+1</f>
        <v>171</v>
      </c>
      <c r="B183" s="55" t="s">
        <v>120</v>
      </c>
      <c r="C183" s="58" t="s">
        <v>121</v>
      </c>
      <c r="D183" s="59" t="n">
        <v>2907</v>
      </c>
      <c r="E183" s="59" t="n">
        <v>1454</v>
      </c>
      <c r="F183" s="54" t="n">
        <v>1740</v>
      </c>
      <c r="G183" s="49" t="n">
        <f aca="false">IF(D183&lt;&gt;0,F183/D183*100,"")</f>
        <v>59.8555211558308</v>
      </c>
      <c r="N183" s="57" t="n">
        <f aca="false">IF(D183&lt;&gt;0,F183/D183*100,"")</f>
        <v>59.8555211558308</v>
      </c>
    </row>
    <row r="184" s="42" customFormat="true" ht="12.75" hidden="false" customHeight="false" outlineLevel="0" collapsed="false">
      <c r="A184" s="54" t="n">
        <f aca="false">A183+1</f>
        <v>172</v>
      </c>
      <c r="B184" s="64" t="s">
        <v>122</v>
      </c>
      <c r="C184" s="65" t="n">
        <v>350250</v>
      </c>
      <c r="D184" s="66" t="n">
        <v>5</v>
      </c>
      <c r="E184" s="66" t="n">
        <v>3</v>
      </c>
      <c r="F184" s="66" t="n">
        <v>4</v>
      </c>
      <c r="G184" s="49" t="n">
        <f aca="false">IF(D184&lt;&gt;0,F184/D184*100,"")</f>
        <v>80</v>
      </c>
      <c r="N184" s="57" t="n">
        <f aca="false">IF(D184&lt;&gt;0,F184/D184*100,"")</f>
        <v>80</v>
      </c>
    </row>
    <row r="185" customFormat="false" ht="33.75" hidden="false" customHeight="false" outlineLevel="0" collapsed="false">
      <c r="A185" s="54" t="n">
        <f aca="false">A184+1</f>
        <v>173</v>
      </c>
      <c r="B185" s="55" t="s">
        <v>204</v>
      </c>
      <c r="C185" s="58" t="s">
        <v>124</v>
      </c>
      <c r="D185" s="54" t="n">
        <f aca="false">D186+D187+D189+D188</f>
        <v>13284</v>
      </c>
      <c r="E185" s="54" t="n">
        <f aca="false">E186+E187+E189+E188</f>
        <v>4312</v>
      </c>
      <c r="F185" s="54" t="n">
        <f aca="false">F186+F187+F189+F188</f>
        <v>5991</v>
      </c>
      <c r="G185" s="49" t="n">
        <f aca="false">IF(D185&lt;&gt;0,F185/D185*100,"")</f>
        <v>45.0993676603433</v>
      </c>
      <c r="N185" s="57" t="n">
        <f aca="false">IF(D185&lt;&gt;0,F185/D185*100,"")</f>
        <v>45.0993676603433</v>
      </c>
    </row>
    <row r="186" customFormat="false" ht="22.5" hidden="false" customHeight="false" outlineLevel="0" collapsed="false">
      <c r="A186" s="54" t="n">
        <f aca="false">A185+1</f>
        <v>174</v>
      </c>
      <c r="B186" s="55" t="s">
        <v>125</v>
      </c>
      <c r="C186" s="58" t="s">
        <v>126</v>
      </c>
      <c r="D186" s="59" t="n">
        <v>4662</v>
      </c>
      <c r="E186" s="59" t="n">
        <v>0</v>
      </c>
      <c r="F186" s="54" t="n">
        <v>0</v>
      </c>
      <c r="G186" s="49" t="n">
        <f aca="false">IF(D186&lt;&gt;0,F186/D186*100,"")</f>
        <v>0</v>
      </c>
      <c r="N186" s="57" t="n">
        <f aca="false">IF(D186&lt;&gt;0,F186/D186*100,"")</f>
        <v>0</v>
      </c>
    </row>
    <row r="187" customFormat="false" ht="12.75" hidden="false" customHeight="false" outlineLevel="0" collapsed="false">
      <c r="A187" s="54" t="n">
        <f aca="false">A186+1</f>
        <v>175</v>
      </c>
      <c r="B187" s="55" t="s">
        <v>127</v>
      </c>
      <c r="C187" s="58" t="s">
        <v>128</v>
      </c>
      <c r="D187" s="59" t="n">
        <v>8076</v>
      </c>
      <c r="E187" s="59" t="n">
        <v>4038</v>
      </c>
      <c r="F187" s="54" t="n">
        <v>5878</v>
      </c>
      <c r="G187" s="49" t="n">
        <f aca="false">IF(D187&lt;&gt;0,F187/D187*100,"")</f>
        <v>72.7835562159485</v>
      </c>
      <c r="N187" s="57" t="n">
        <f aca="false">IF(D187&lt;&gt;0,F187/D187*100,"")</f>
        <v>72.7835562159485</v>
      </c>
    </row>
    <row r="188" customFormat="false" ht="22.5" hidden="false" customHeight="false" outlineLevel="0" collapsed="false">
      <c r="A188" s="54" t="n">
        <f aca="false">A187+1</f>
        <v>176</v>
      </c>
      <c r="B188" s="55" t="s">
        <v>130</v>
      </c>
      <c r="C188" s="56" t="n">
        <v>360232</v>
      </c>
      <c r="D188" s="59" t="n">
        <v>0</v>
      </c>
      <c r="E188" s="59" t="n">
        <v>0</v>
      </c>
      <c r="F188" s="54" t="n">
        <v>0</v>
      </c>
      <c r="G188" s="49" t="str">
        <f aca="false">IF(D188&lt;&gt;0,F188/D188*100,"")</f>
        <v/>
      </c>
      <c r="N188" s="57" t="str">
        <f aca="false">IF(D188&lt;&gt;0,F188/D188*100,"")</f>
        <v/>
      </c>
    </row>
    <row r="189" customFormat="false" ht="12.75" hidden="false" customHeight="false" outlineLevel="0" collapsed="false">
      <c r="A189" s="54" t="n">
        <f aca="false">A188+1</f>
        <v>177</v>
      </c>
      <c r="B189" s="55" t="s">
        <v>131</v>
      </c>
      <c r="C189" s="58" t="s">
        <v>132</v>
      </c>
      <c r="D189" s="59" t="n">
        <v>546</v>
      </c>
      <c r="E189" s="59" t="n">
        <v>274</v>
      </c>
      <c r="F189" s="54" t="n">
        <v>113</v>
      </c>
      <c r="G189" s="49" t="n">
        <f aca="false">IF(D189&lt;&gt;0,F189/D189*100,"")</f>
        <v>20.6959706959707</v>
      </c>
      <c r="N189" s="57" t="n">
        <f aca="false">IF(D189&lt;&gt;0,F189/D189*100,"")</f>
        <v>20.6959706959707</v>
      </c>
    </row>
    <row r="190" customFormat="false" ht="33.75" hidden="false" customHeight="false" outlineLevel="0" collapsed="false">
      <c r="A190" s="54" t="n">
        <f aca="false">A189+1</f>
        <v>178</v>
      </c>
      <c r="B190" s="55" t="s">
        <v>205</v>
      </c>
      <c r="C190" s="58" t="s">
        <v>134</v>
      </c>
      <c r="D190" s="54" t="n">
        <f aca="false">D191+D192</f>
        <v>-20250</v>
      </c>
      <c r="E190" s="54" t="n">
        <f aca="false">E191+E192</f>
        <v>0</v>
      </c>
      <c r="F190" s="54" t="n">
        <f aca="false">F191+F192</f>
        <v>0</v>
      </c>
      <c r="G190" s="49" t="n">
        <f aca="false">IF(D190&lt;&gt;0,F190/D190*100,"")</f>
        <v>-0</v>
      </c>
      <c r="N190" s="57" t="n">
        <f aca="false">IF(D190&lt;&gt;0,F190/D190*100,"")</f>
        <v>-0</v>
      </c>
    </row>
    <row r="191" customFormat="false" ht="33.75" hidden="false" customHeight="false" outlineLevel="0" collapsed="false">
      <c r="A191" s="54" t="n">
        <f aca="false">A190+1</f>
        <v>179</v>
      </c>
      <c r="B191" s="55" t="s">
        <v>135</v>
      </c>
      <c r="C191" s="58" t="s">
        <v>136</v>
      </c>
      <c r="D191" s="59" t="n">
        <v>-20250</v>
      </c>
      <c r="E191" s="59" t="n">
        <v>0</v>
      </c>
      <c r="F191" s="54" t="n">
        <v>0</v>
      </c>
      <c r="G191" s="49" t="n">
        <f aca="false">IF(D191&lt;&gt;0,F191/D191*100,"")</f>
        <v>-0</v>
      </c>
      <c r="N191" s="57" t="n">
        <f aca="false">IF(D191&lt;&gt;0,F191/D191*100,"")</f>
        <v>-0</v>
      </c>
    </row>
    <row r="192" customFormat="false" ht="12.75" hidden="false" customHeight="false" outlineLevel="0" collapsed="false">
      <c r="A192" s="54" t="n">
        <f aca="false">A191+1</f>
        <v>180</v>
      </c>
      <c r="B192" s="55" t="s">
        <v>139</v>
      </c>
      <c r="C192" s="56" t="n">
        <v>370250</v>
      </c>
      <c r="D192" s="59" t="n">
        <v>0</v>
      </c>
      <c r="E192" s="59" t="n">
        <v>0</v>
      </c>
      <c r="F192" s="54" t="n">
        <v>0</v>
      </c>
      <c r="G192" s="49" t="str">
        <f aca="false">IF(D192&lt;&gt;0,F192/D192*100,"")</f>
        <v/>
      </c>
      <c r="N192" s="57" t="str">
        <f aca="false">IF(D192&lt;&gt;0,F192/D192*100,"")</f>
        <v/>
      </c>
    </row>
    <row r="193" customFormat="false" ht="12.75" hidden="false" customHeight="false" outlineLevel="0" collapsed="false">
      <c r="A193" s="54" t="n">
        <f aca="false">A192+1</f>
        <v>181</v>
      </c>
      <c r="B193" s="55" t="s">
        <v>158</v>
      </c>
      <c r="C193" s="58" t="s">
        <v>159</v>
      </c>
      <c r="D193" s="59" t="n">
        <f aca="false">D194</f>
        <v>1271</v>
      </c>
      <c r="E193" s="59" t="n">
        <f aca="false">E194</f>
        <v>637</v>
      </c>
      <c r="F193" s="54" t="n">
        <f aca="false">F194</f>
        <v>342</v>
      </c>
      <c r="G193" s="49" t="n">
        <f aca="false">IF(D193&lt;&gt;0,F193/D193*100,"")</f>
        <v>26.9079464988198</v>
      </c>
      <c r="N193" s="57" t="n">
        <f aca="false">IF(D193&lt;&gt;0,F193/D193*100,"")</f>
        <v>26.9079464988198</v>
      </c>
    </row>
    <row r="194" customFormat="false" ht="33.75" hidden="false" customHeight="false" outlineLevel="0" collapsed="false">
      <c r="A194" s="54" t="n">
        <f aca="false">A193+1</f>
        <v>182</v>
      </c>
      <c r="B194" s="55" t="s">
        <v>160</v>
      </c>
      <c r="C194" s="58" t="s">
        <v>161</v>
      </c>
      <c r="D194" s="59" t="n">
        <f aca="false">D195</f>
        <v>1271</v>
      </c>
      <c r="E194" s="59" t="n">
        <f aca="false">E195+E201</f>
        <v>637</v>
      </c>
      <c r="F194" s="59" t="n">
        <f aca="false">F195+F201</f>
        <v>342</v>
      </c>
      <c r="G194" s="49" t="n">
        <f aca="false">IF(D194&lt;&gt;0,F194/D194*100,"")</f>
        <v>26.9079464988198</v>
      </c>
      <c r="N194" s="57" t="n">
        <f aca="false">IF(D194&lt;&gt;0,F194/D194*100,"")</f>
        <v>26.9079464988198</v>
      </c>
    </row>
    <row r="195" customFormat="false" ht="45" hidden="false" customHeight="false" outlineLevel="0" collapsed="false">
      <c r="A195" s="54" t="n">
        <f aca="false">A194+1</f>
        <v>183</v>
      </c>
      <c r="B195" s="55" t="s">
        <v>206</v>
      </c>
      <c r="C195" s="58" t="s">
        <v>163</v>
      </c>
      <c r="D195" s="59" t="n">
        <f aca="false">D197+D198+D196+D200+D199</f>
        <v>1271</v>
      </c>
      <c r="E195" s="59" t="n">
        <f aca="false">E197+E198+E196+E200+E199</f>
        <v>637</v>
      </c>
      <c r="F195" s="59" t="n">
        <f aca="false">F197+F198+F196+F200+F199</f>
        <v>342</v>
      </c>
      <c r="G195" s="49" t="n">
        <f aca="false">IF(D195&lt;&gt;0,F195/D195*100,"")</f>
        <v>26.9079464988198</v>
      </c>
      <c r="N195" s="57" t="n">
        <f aca="false">IF(D195&lt;&gt;0,F195/D195*100,"")</f>
        <v>26.9079464988198</v>
      </c>
    </row>
    <row r="196" customFormat="false" ht="12.75" hidden="false" customHeight="false" outlineLevel="0" collapsed="false">
      <c r="A196" s="54" t="n">
        <f aca="false">A195+1</f>
        <v>184</v>
      </c>
      <c r="B196" s="55" t="s">
        <v>168</v>
      </c>
      <c r="C196" s="56" t="n">
        <v>420228</v>
      </c>
      <c r="D196" s="59" t="n">
        <v>0</v>
      </c>
      <c r="E196" s="59" t="n">
        <v>0</v>
      </c>
      <c r="F196" s="59" t="n">
        <v>0</v>
      </c>
      <c r="G196" s="49" t="str">
        <f aca="false">IF(D196&lt;&gt;0,F196/D196*100,"")</f>
        <v/>
      </c>
      <c r="N196" s="57"/>
    </row>
    <row r="197" s="42" customFormat="true" ht="33.75" hidden="false" customHeight="false" outlineLevel="0" collapsed="false">
      <c r="A197" s="54" t="n">
        <f aca="false">A196+1</f>
        <v>185</v>
      </c>
      <c r="B197" s="64" t="s">
        <v>169</v>
      </c>
      <c r="C197" s="67" t="s">
        <v>170</v>
      </c>
      <c r="D197" s="66" t="n">
        <v>1</v>
      </c>
      <c r="E197" s="66" t="n">
        <v>1</v>
      </c>
      <c r="F197" s="66" t="n">
        <v>0</v>
      </c>
      <c r="G197" s="49" t="n">
        <f aca="false">IF(D197&lt;&gt;0,F197/D197*100,"")</f>
        <v>0</v>
      </c>
      <c r="N197" s="57" t="n">
        <f aca="false">IF(D197&lt;&gt;0,F197/D197*100,"")</f>
        <v>0</v>
      </c>
    </row>
    <row r="198" customFormat="false" ht="22.5" hidden="false" customHeight="false" outlineLevel="0" collapsed="false">
      <c r="A198" s="54" t="n">
        <f aca="false">A197+1</f>
        <v>186</v>
      </c>
      <c r="B198" s="55" t="s">
        <v>171</v>
      </c>
      <c r="C198" s="58" t="s">
        <v>172</v>
      </c>
      <c r="D198" s="59" t="n">
        <v>1270</v>
      </c>
      <c r="E198" s="59" t="n">
        <v>636</v>
      </c>
      <c r="F198" s="54" t="n">
        <v>342</v>
      </c>
      <c r="G198" s="49" t="n">
        <f aca="false">IF(D198&lt;&gt;0,F198/D198*100,"")</f>
        <v>26.9291338582677</v>
      </c>
      <c r="N198" s="57" t="n">
        <f aca="false">IF(D198&lt;&gt;0,F198/D198*100,"")</f>
        <v>26.9291338582677</v>
      </c>
    </row>
    <row r="199" customFormat="false" ht="33.75" hidden="false" customHeight="false" outlineLevel="0" collapsed="false">
      <c r="A199" s="54" t="n">
        <f aca="false">A198+1</f>
        <v>187</v>
      </c>
      <c r="B199" s="55" t="s">
        <v>177</v>
      </c>
      <c r="C199" s="56" t="n">
        <v>42027901</v>
      </c>
      <c r="D199" s="59" t="n">
        <v>0</v>
      </c>
      <c r="E199" s="59" t="n">
        <v>0</v>
      </c>
      <c r="F199" s="54" t="n">
        <v>0</v>
      </c>
      <c r="G199" s="49" t="str">
        <f aca="false">IF(D199&lt;&gt;0,F199/D199*100,"")</f>
        <v/>
      </c>
      <c r="N199" s="57" t="str">
        <f aca="false">IF(D199&lt;&gt;0,F199/D199*100,"")</f>
        <v/>
      </c>
    </row>
    <row r="200" customFormat="false" ht="22.5" hidden="false" customHeight="false" outlineLevel="0" collapsed="false">
      <c r="A200" s="54" t="n">
        <f aca="false">A199+1</f>
        <v>188</v>
      </c>
      <c r="B200" s="55" t="s">
        <v>207</v>
      </c>
      <c r="C200" s="56" t="n">
        <v>420280</v>
      </c>
      <c r="D200" s="59" t="n">
        <v>0</v>
      </c>
      <c r="E200" s="59" t="n">
        <v>0</v>
      </c>
      <c r="F200" s="54" t="n">
        <v>0</v>
      </c>
      <c r="G200" s="49" t="str">
        <f aca="false">IF(D200&lt;&gt;0,F200/D200*100,"")</f>
        <v/>
      </c>
      <c r="N200" s="57" t="str">
        <f aca="false">IF(D200&lt;&gt;0,F200/D200*100,"")</f>
        <v/>
      </c>
    </row>
    <row r="201" customFormat="false" ht="12.75" hidden="false" customHeight="false" outlineLevel="0" collapsed="false">
      <c r="A201" s="54" t="n">
        <f aca="false">A200+1</f>
        <v>189</v>
      </c>
      <c r="B201" s="55" t="s">
        <v>208</v>
      </c>
      <c r="C201" s="56" t="n">
        <v>4302</v>
      </c>
      <c r="D201" s="59" t="n">
        <f aca="false">D202</f>
        <v>0</v>
      </c>
      <c r="E201" s="59" t="n">
        <v>0</v>
      </c>
      <c r="F201" s="59" t="n">
        <f aca="false">F202</f>
        <v>0</v>
      </c>
      <c r="G201" s="49" t="str">
        <f aca="false">IF(D201&lt;&gt;0,F201/D201*100,"")</f>
        <v/>
      </c>
      <c r="N201" s="57" t="str">
        <f aca="false">IF(D201&lt;&gt;0,F201/D201*100,"")</f>
        <v/>
      </c>
    </row>
    <row r="202" customFormat="false" ht="22.5" hidden="false" customHeight="false" outlineLevel="0" collapsed="false">
      <c r="A202" s="54" t="n">
        <f aca="false">A201+1</f>
        <v>190</v>
      </c>
      <c r="B202" s="55" t="s">
        <v>181</v>
      </c>
      <c r="C202" s="56" t="n">
        <v>430220</v>
      </c>
      <c r="D202" s="59" t="n">
        <v>0</v>
      </c>
      <c r="E202" s="59" t="n">
        <v>0</v>
      </c>
      <c r="F202" s="54" t="n">
        <v>0</v>
      </c>
      <c r="G202" s="49" t="str">
        <f aca="false">IF(D202&lt;&gt;0,F202/D202*100,"")</f>
        <v/>
      </c>
      <c r="N202" s="57" t="str">
        <f aca="false">IF(D202&lt;&gt;0,F202/D202*100,"")</f>
        <v/>
      </c>
    </row>
    <row r="203" s="53" customFormat="true" ht="45" hidden="false" customHeight="false" outlineLevel="0" collapsed="false">
      <c r="A203" s="68" t="n">
        <f aca="false">A202+1</f>
        <v>191</v>
      </c>
      <c r="B203" s="69" t="s">
        <v>209</v>
      </c>
      <c r="C203" s="70" t="s">
        <v>15</v>
      </c>
      <c r="D203" s="71" t="n">
        <f aca="false">D205+D212+D222+D219+D235+D246</f>
        <v>158490</v>
      </c>
      <c r="E203" s="71" t="n">
        <f aca="false">E205+E212+E222+E219+E235+E246</f>
        <v>112357</v>
      </c>
      <c r="F203" s="71" t="n">
        <f aca="false">F205+F212+F222+F219+F235+F246</f>
        <v>19987</v>
      </c>
      <c r="G203" s="72" t="n">
        <f aca="false">IF(D203&lt;&gt;0,F203/D203*100,"")</f>
        <v>12.6108902769891</v>
      </c>
    </row>
    <row r="204" customFormat="false" ht="22.5" hidden="false" customHeight="false" outlineLevel="0" collapsed="false">
      <c r="A204" s="68" t="n">
        <f aca="false">A203+1</f>
        <v>192</v>
      </c>
      <c r="B204" s="73" t="s">
        <v>210</v>
      </c>
      <c r="C204" s="74" t="s">
        <v>211</v>
      </c>
      <c r="D204" s="68" t="n">
        <f aca="false">D212+D218+D208</f>
        <v>1743</v>
      </c>
      <c r="E204" s="68" t="n">
        <f aca="false">E212+E218+E208</f>
        <v>1743</v>
      </c>
      <c r="F204" s="68" t="n">
        <f aca="false">F212+F218+F208</f>
        <v>2423</v>
      </c>
      <c r="G204" s="72" t="n">
        <f aca="false">IF(D204&lt;&gt;0,F204/D204*100,"")</f>
        <v>139.013195639702</v>
      </c>
      <c r="I204" s="1"/>
    </row>
    <row r="205" customFormat="false" ht="12.75" hidden="false" customHeight="false" outlineLevel="0" collapsed="false">
      <c r="A205" s="68" t="n">
        <f aca="false">A204+1</f>
        <v>193</v>
      </c>
      <c r="B205" s="73" t="s">
        <v>212</v>
      </c>
      <c r="C205" s="74" t="s">
        <v>18</v>
      </c>
      <c r="D205" s="75" t="n">
        <f aca="false">D206</f>
        <v>21938</v>
      </c>
      <c r="E205" s="75" t="n">
        <f aca="false">E206</f>
        <v>1688</v>
      </c>
      <c r="F205" s="68" t="n">
        <f aca="false">F206</f>
        <v>1141</v>
      </c>
      <c r="G205" s="72" t="n">
        <f aca="false">IF(D205&lt;&gt;0,F205/D205*100,"")</f>
        <v>5.20102105934907</v>
      </c>
    </row>
    <row r="206" customFormat="false" ht="12.75" hidden="false" customHeight="false" outlineLevel="0" collapsed="false">
      <c r="A206" s="68" t="n">
        <f aca="false">A205+1</f>
        <v>194</v>
      </c>
      <c r="B206" s="73" t="s">
        <v>213</v>
      </c>
      <c r="C206" s="74" t="s">
        <v>95</v>
      </c>
      <c r="D206" s="75" t="n">
        <f aca="false">D207</f>
        <v>21938</v>
      </c>
      <c r="E206" s="75" t="n">
        <f aca="false">E207</f>
        <v>1688</v>
      </c>
      <c r="F206" s="68" t="n">
        <f aca="false">F207</f>
        <v>1141</v>
      </c>
      <c r="G206" s="72" t="n">
        <f aca="false">IF(D206&lt;&gt;0,F206/D206*100,"")</f>
        <v>5.20102105934907</v>
      </c>
    </row>
    <row r="207" customFormat="false" ht="22.5" hidden="false" customHeight="false" outlineLevel="0" collapsed="false">
      <c r="A207" s="68" t="n">
        <f aca="false">A206+1</f>
        <v>195</v>
      </c>
      <c r="B207" s="73" t="s">
        <v>214</v>
      </c>
      <c r="C207" s="74" t="s">
        <v>106</v>
      </c>
      <c r="D207" s="75" t="n">
        <f aca="false">D210+D208</f>
        <v>21938</v>
      </c>
      <c r="E207" s="75" t="n">
        <f aca="false">E210+E208</f>
        <v>1688</v>
      </c>
      <c r="F207" s="75" t="n">
        <f aca="false">F210+F208</f>
        <v>1141</v>
      </c>
      <c r="G207" s="72" t="n">
        <f aca="false">IF(D207&lt;&gt;0,F207/D207*100,"")</f>
        <v>5.20102105934907</v>
      </c>
    </row>
    <row r="208" customFormat="false" ht="12.75" hidden="false" customHeight="false" outlineLevel="0" collapsed="false">
      <c r="A208" s="68" t="n">
        <f aca="false">A207+1</f>
        <v>196</v>
      </c>
      <c r="B208" s="73" t="s">
        <v>215</v>
      </c>
      <c r="C208" s="76" t="n">
        <v>36.02</v>
      </c>
      <c r="D208" s="75" t="n">
        <f aca="false">D209</f>
        <v>1688</v>
      </c>
      <c r="E208" s="75" t="n">
        <f aca="false">E209</f>
        <v>1688</v>
      </c>
      <c r="F208" s="75" t="n">
        <f aca="false">F209</f>
        <v>1141</v>
      </c>
      <c r="G208" s="72" t="n">
        <f aca="false">IF(D208&lt;&gt;0,F208/D208*100,"")</f>
        <v>67.5947867298578</v>
      </c>
    </row>
    <row r="209" customFormat="false" ht="12.75" hidden="false" customHeight="false" outlineLevel="0" collapsed="false">
      <c r="A209" s="68" t="n">
        <f aca="false">A208+1</f>
        <v>197</v>
      </c>
      <c r="B209" s="73" t="s">
        <v>129</v>
      </c>
      <c r="C209" s="76" t="n">
        <v>360223</v>
      </c>
      <c r="D209" s="75" t="n">
        <v>1688</v>
      </c>
      <c r="E209" s="75" t="n">
        <v>1688</v>
      </c>
      <c r="F209" s="68" t="n">
        <v>1141</v>
      </c>
      <c r="G209" s="72" t="n">
        <f aca="false">IF(D209&lt;&gt;0,F209/D209*100,"")</f>
        <v>67.5947867298578</v>
      </c>
    </row>
    <row r="210" customFormat="false" ht="22.5" hidden="false" customHeight="false" outlineLevel="0" collapsed="false">
      <c r="A210" s="68" t="n">
        <f aca="false">A209+1</f>
        <v>198</v>
      </c>
      <c r="B210" s="73" t="s">
        <v>216</v>
      </c>
      <c r="C210" s="74" t="s">
        <v>134</v>
      </c>
      <c r="D210" s="75" t="n">
        <f aca="false">D211</f>
        <v>20250</v>
      </c>
      <c r="E210" s="75" t="n">
        <f aca="false">E211</f>
        <v>0</v>
      </c>
      <c r="F210" s="68" t="n">
        <f aca="false">F211</f>
        <v>-0</v>
      </c>
      <c r="G210" s="72" t="n">
        <f aca="false">IF(D210&lt;&gt;0,F210/D210*100,"")</f>
        <v>-0</v>
      </c>
    </row>
    <row r="211" customFormat="false" ht="12.75" hidden="false" customHeight="false" outlineLevel="0" collapsed="false">
      <c r="A211" s="68" t="n">
        <f aca="false">A210+1</f>
        <v>199</v>
      </c>
      <c r="B211" s="73" t="s">
        <v>137</v>
      </c>
      <c r="C211" s="74" t="s">
        <v>138</v>
      </c>
      <c r="D211" s="75" t="n">
        <f aca="false">-D191</f>
        <v>20250</v>
      </c>
      <c r="E211" s="75" t="n">
        <v>0</v>
      </c>
      <c r="F211" s="68" t="n">
        <f aca="false">-F191</f>
        <v>-0</v>
      </c>
      <c r="G211" s="72" t="n">
        <f aca="false">IF(D211&lt;&gt;0,F211/D211*100,"")</f>
        <v>-0</v>
      </c>
    </row>
    <row r="212" customFormat="false" ht="12.75" hidden="false" customHeight="false" outlineLevel="0" collapsed="false">
      <c r="A212" s="68" t="n">
        <f aca="false">A211+1</f>
        <v>200</v>
      </c>
      <c r="B212" s="73" t="s">
        <v>140</v>
      </c>
      <c r="C212" s="74" t="s">
        <v>141</v>
      </c>
      <c r="D212" s="75" t="n">
        <f aca="false">D213</f>
        <v>55</v>
      </c>
      <c r="E212" s="75" t="n">
        <f aca="false">E213</f>
        <v>55</v>
      </c>
      <c r="F212" s="68" t="n">
        <f aca="false">F213</f>
        <v>152</v>
      </c>
      <c r="G212" s="72" t="n">
        <f aca="false">IF(D212&lt;&gt;0,F212/D212*100,"")</f>
        <v>276.363636363636</v>
      </c>
    </row>
    <row r="213" customFormat="false" ht="45" hidden="false" customHeight="false" outlineLevel="0" collapsed="false">
      <c r="A213" s="68" t="n">
        <f aca="false">A212+1</f>
        <v>201</v>
      </c>
      <c r="B213" s="73" t="s">
        <v>217</v>
      </c>
      <c r="C213" s="74" t="s">
        <v>143</v>
      </c>
      <c r="D213" s="68" t="n">
        <f aca="false">D214+D215+D216+D217</f>
        <v>55</v>
      </c>
      <c r="E213" s="68" t="n">
        <f aca="false">E214+E215+E216+E217</f>
        <v>55</v>
      </c>
      <c r="F213" s="68" t="n">
        <f aca="false">F214+F215+F216+F217</f>
        <v>152</v>
      </c>
      <c r="G213" s="72" t="n">
        <f aca="false">IF(D213&lt;&gt;0,F213/D213*100,"")</f>
        <v>276.363636363636</v>
      </c>
    </row>
    <row r="214" customFormat="false" ht="22.5" hidden="false" customHeight="false" outlineLevel="0" collapsed="false">
      <c r="A214" s="68" t="n">
        <f aca="false">A213+1</f>
        <v>202</v>
      </c>
      <c r="B214" s="73" t="s">
        <v>144</v>
      </c>
      <c r="C214" s="74" t="s">
        <v>145</v>
      </c>
      <c r="D214" s="75" t="n">
        <v>0</v>
      </c>
      <c r="E214" s="75" t="n">
        <v>0</v>
      </c>
      <c r="F214" s="68" t="n">
        <v>3</v>
      </c>
      <c r="G214" s="72" t="str">
        <f aca="false">IF(D214&lt;&gt;0,F214/D214*100,"")</f>
        <v/>
      </c>
    </row>
    <row r="215" customFormat="false" ht="22.5" hidden="false" customHeight="false" outlineLevel="0" collapsed="false">
      <c r="A215" s="68" t="n">
        <f aca="false">A214+1</f>
        <v>203</v>
      </c>
      <c r="B215" s="73" t="s">
        <v>146</v>
      </c>
      <c r="C215" s="74" t="s">
        <v>147</v>
      </c>
      <c r="D215" s="75" t="n">
        <v>33</v>
      </c>
      <c r="E215" s="75" t="n">
        <v>33</v>
      </c>
      <c r="F215" s="68" t="n">
        <v>60</v>
      </c>
      <c r="G215" s="72" t="n">
        <f aca="false">IF(D215&lt;&gt;0,F215/D215*100,"")</f>
        <v>181.818181818182</v>
      </c>
    </row>
    <row r="216" customFormat="false" ht="33.75" hidden="false" customHeight="false" outlineLevel="0" collapsed="false">
      <c r="A216" s="68" t="n">
        <f aca="false">A215+1</f>
        <v>204</v>
      </c>
      <c r="B216" s="73" t="s">
        <v>148</v>
      </c>
      <c r="C216" s="74" t="s">
        <v>149</v>
      </c>
      <c r="D216" s="75" t="n">
        <v>22</v>
      </c>
      <c r="E216" s="75" t="n">
        <v>22</v>
      </c>
      <c r="F216" s="68" t="n">
        <v>89</v>
      </c>
      <c r="G216" s="72" t="n">
        <f aca="false">IF(D216&lt;&gt;0,F216/D216*100,"")</f>
        <v>404.545454545455</v>
      </c>
    </row>
    <row r="217" customFormat="false" ht="22.5" hidden="false" customHeight="false" outlineLevel="0" collapsed="false">
      <c r="A217" s="68" t="n">
        <f aca="false">A216+1</f>
        <v>205</v>
      </c>
      <c r="B217" s="73" t="s">
        <v>150</v>
      </c>
      <c r="C217" s="74" t="s">
        <v>151</v>
      </c>
      <c r="D217" s="75"/>
      <c r="E217" s="75" t="n">
        <v>0</v>
      </c>
      <c r="F217" s="68" t="n">
        <v>0</v>
      </c>
      <c r="G217" s="72" t="str">
        <f aca="false">IF(D217&lt;&gt;0,F217/D217*100,"")</f>
        <v/>
      </c>
    </row>
    <row r="218" s="42" customFormat="true" ht="12.75" hidden="false" customHeight="false" outlineLevel="0" collapsed="false">
      <c r="A218" s="68" t="n">
        <f aca="false">A217+1</f>
        <v>206</v>
      </c>
      <c r="B218" s="77" t="s">
        <v>152</v>
      </c>
      <c r="C218" s="78" t="s">
        <v>153</v>
      </c>
      <c r="D218" s="79" t="n">
        <v>0</v>
      </c>
      <c r="E218" s="79" t="n">
        <v>0</v>
      </c>
      <c r="F218" s="79" t="n">
        <f aca="false">F219</f>
        <v>1130</v>
      </c>
      <c r="G218" s="72" t="str">
        <f aca="false">IF(D218&lt;&gt;0,F218/D218*100,"")</f>
        <v/>
      </c>
    </row>
    <row r="219" s="42" customFormat="true" ht="45" hidden="false" customHeight="false" outlineLevel="0" collapsed="false">
      <c r="A219" s="68" t="n">
        <f aca="false">A218+1</f>
        <v>207</v>
      </c>
      <c r="B219" s="77" t="s">
        <v>154</v>
      </c>
      <c r="C219" s="80" t="s">
        <v>155</v>
      </c>
      <c r="D219" s="79" t="n">
        <v>0</v>
      </c>
      <c r="E219" s="79" t="n">
        <v>0</v>
      </c>
      <c r="F219" s="79" t="n">
        <f aca="false">F220+F221</f>
        <v>1130</v>
      </c>
      <c r="G219" s="72" t="str">
        <f aca="false">IF(D219&lt;&gt;0,F219/D219*100,"")</f>
        <v/>
      </c>
    </row>
    <row r="220" s="42" customFormat="true" ht="22.5" hidden="false" customHeight="false" outlineLevel="0" collapsed="false">
      <c r="A220" s="68" t="n">
        <f aca="false">A219+1</f>
        <v>208</v>
      </c>
      <c r="B220" s="77" t="s">
        <v>156</v>
      </c>
      <c r="C220" s="81" t="n">
        <v>400214</v>
      </c>
      <c r="D220" s="79" t="n">
        <v>0</v>
      </c>
      <c r="E220" s="79" t="n">
        <v>0</v>
      </c>
      <c r="F220" s="79" t="n">
        <f aca="false">8000-8000</f>
        <v>0</v>
      </c>
      <c r="G220" s="72" t="str">
        <f aca="false">IF(D220&lt;&gt;0,F220/D220*100,"")</f>
        <v/>
      </c>
    </row>
    <row r="221" s="42" customFormat="true" ht="22.5" hidden="false" customHeight="false" outlineLevel="0" collapsed="false">
      <c r="A221" s="68" t="n">
        <f aca="false">A220+1</f>
        <v>209</v>
      </c>
      <c r="B221" s="77" t="s">
        <v>157</v>
      </c>
      <c r="C221" s="81" t="n">
        <v>400216</v>
      </c>
      <c r="D221" s="79" t="n">
        <v>0</v>
      </c>
      <c r="E221" s="79" t="n">
        <v>0</v>
      </c>
      <c r="F221" s="79" t="n">
        <v>1130</v>
      </c>
      <c r="G221" s="72" t="str">
        <f aca="false">IF(D221&lt;&gt;0,F221/D221*100,"")</f>
        <v/>
      </c>
    </row>
    <row r="222" customFormat="false" ht="12.75" hidden="false" customHeight="false" outlineLevel="0" collapsed="false">
      <c r="A222" s="68" t="n">
        <f aca="false">A221+1</f>
        <v>210</v>
      </c>
      <c r="B222" s="73" t="s">
        <v>158</v>
      </c>
      <c r="C222" s="74" t="s">
        <v>159</v>
      </c>
      <c r="D222" s="75" t="n">
        <f aca="false">D223</f>
        <v>21176</v>
      </c>
      <c r="E222" s="75" t="n">
        <f aca="false">E223</f>
        <v>13567</v>
      </c>
      <c r="F222" s="68" t="n">
        <f aca="false">F223</f>
        <v>5325</v>
      </c>
      <c r="G222" s="72" t="n">
        <f aca="false">IF(D222&lt;&gt;0,F222/D222*100,"")</f>
        <v>25.1463921420476</v>
      </c>
    </row>
    <row r="223" customFormat="false" ht="33.75" hidden="false" customHeight="false" outlineLevel="0" collapsed="false">
      <c r="A223" s="68" t="n">
        <f aca="false">A222+1</f>
        <v>211</v>
      </c>
      <c r="B223" s="73" t="s">
        <v>160</v>
      </c>
      <c r="C223" s="74" t="s">
        <v>161</v>
      </c>
      <c r="D223" s="75" t="n">
        <f aca="false">D224+D233</f>
        <v>21176</v>
      </c>
      <c r="E223" s="75" t="n">
        <f aca="false">E224+E233</f>
        <v>13567</v>
      </c>
      <c r="F223" s="75" t="n">
        <f aca="false">F224+F233</f>
        <v>5325</v>
      </c>
      <c r="G223" s="72" t="n">
        <f aca="false">IF(D223&lt;&gt;0,F223/D223*100,"")</f>
        <v>25.1463921420476</v>
      </c>
    </row>
    <row r="224" customFormat="false" ht="67.5" hidden="false" customHeight="false" outlineLevel="0" collapsed="false">
      <c r="A224" s="68" t="n">
        <f aca="false">A223+1</f>
        <v>212</v>
      </c>
      <c r="B224" s="73" t="s">
        <v>218</v>
      </c>
      <c r="C224" s="74" t="s">
        <v>163</v>
      </c>
      <c r="D224" s="75" t="n">
        <f aca="false">D227+D230+D229+D231+D228+D226+D232</f>
        <v>21176</v>
      </c>
      <c r="E224" s="75" t="n">
        <f aca="false">E227+E230+E229+E231+E228+E226+E232</f>
        <v>13567</v>
      </c>
      <c r="F224" s="75" t="n">
        <f aca="false">F227+F230+F229+F231+F228+F226+F232+F225</f>
        <v>5325</v>
      </c>
      <c r="G224" s="72" t="n">
        <f aca="false">IF(D224&lt;&gt;0,F224/D224*100,"")</f>
        <v>25.1463921420476</v>
      </c>
    </row>
    <row r="225" customFormat="false" ht="33.75" hidden="false" customHeight="false" outlineLevel="0" collapsed="false">
      <c r="A225" s="68" t="n">
        <f aca="false">A224+1</f>
        <v>213</v>
      </c>
      <c r="B225" s="73" t="s">
        <v>165</v>
      </c>
      <c r="C225" s="76" t="n">
        <v>420213</v>
      </c>
      <c r="D225" s="75"/>
      <c r="E225" s="75"/>
      <c r="F225" s="75" t="n">
        <v>452</v>
      </c>
      <c r="G225" s="72"/>
    </row>
    <row r="226" customFormat="false" ht="22.5" hidden="false" customHeight="false" outlineLevel="0" collapsed="false">
      <c r="A226" s="68" t="n">
        <f aca="false">A225+1</f>
        <v>214</v>
      </c>
      <c r="B226" s="73" t="s">
        <v>164</v>
      </c>
      <c r="C226" s="76" t="n">
        <v>420214</v>
      </c>
      <c r="D226" s="75" t="n">
        <v>0</v>
      </c>
      <c r="E226" s="75" t="n">
        <v>0</v>
      </c>
      <c r="F226" s="75" t="n">
        <v>0</v>
      </c>
      <c r="G226" s="72" t="str">
        <f aca="false">IF(D226&lt;&gt;0,F226/D226*100,"")</f>
        <v/>
      </c>
    </row>
    <row r="227" customFormat="false" ht="56.25" hidden="false" customHeight="false" outlineLevel="0" collapsed="false">
      <c r="A227" s="68" t="n">
        <f aca="false">A226+1</f>
        <v>215</v>
      </c>
      <c r="B227" s="73" t="s">
        <v>166</v>
      </c>
      <c r="C227" s="74" t="s">
        <v>167</v>
      </c>
      <c r="D227" s="75" t="n">
        <v>0</v>
      </c>
      <c r="E227" s="75" t="n">
        <v>0</v>
      </c>
      <c r="F227" s="68" t="n">
        <v>0</v>
      </c>
      <c r="G227" s="72" t="str">
        <f aca="false">IF(D227&lt;&gt;0,F227/D227*100,"")</f>
        <v/>
      </c>
    </row>
    <row r="228" customFormat="false" ht="12.75" hidden="false" customHeight="false" outlineLevel="0" collapsed="false">
      <c r="A228" s="68" t="n">
        <f aca="false">A227+1</f>
        <v>216</v>
      </c>
      <c r="B228" s="73" t="s">
        <v>168</v>
      </c>
      <c r="C228" s="76" t="n">
        <v>420228</v>
      </c>
      <c r="D228" s="75" t="n">
        <v>0</v>
      </c>
      <c r="E228" s="75" t="n">
        <v>0</v>
      </c>
      <c r="F228" s="68" t="n">
        <v>0</v>
      </c>
      <c r="G228" s="72" t="str">
        <f aca="false">IF(D228&lt;&gt;0,F228/D228*100,"")</f>
        <v/>
      </c>
    </row>
    <row r="229" customFormat="false" ht="22.5" hidden="false" customHeight="false" outlineLevel="0" collapsed="false">
      <c r="A229" s="68" t="n">
        <f aca="false">A228+1</f>
        <v>217</v>
      </c>
      <c r="B229" s="73" t="s">
        <v>173</v>
      </c>
      <c r="C229" s="76" t="n">
        <v>420262</v>
      </c>
      <c r="D229" s="75" t="n">
        <v>0</v>
      </c>
      <c r="E229" s="75" t="n">
        <v>0</v>
      </c>
      <c r="F229" s="68" t="n">
        <v>0</v>
      </c>
      <c r="G229" s="72" t="str">
        <f aca="false">IF(D229&lt;&gt;0,F229/D229*100,"")</f>
        <v/>
      </c>
    </row>
    <row r="230" customFormat="false" ht="22.5" hidden="false" customHeight="false" outlineLevel="0" collapsed="false">
      <c r="A230" s="68" t="n">
        <f aca="false">A229+1</f>
        <v>218</v>
      </c>
      <c r="B230" s="73" t="s">
        <v>174</v>
      </c>
      <c r="C230" s="76" t="n">
        <v>420265</v>
      </c>
      <c r="D230" s="75" t="n">
        <v>18673</v>
      </c>
      <c r="E230" s="75" t="n">
        <v>11364</v>
      </c>
      <c r="F230" s="68" t="n">
        <v>3590</v>
      </c>
      <c r="G230" s="72" t="n">
        <f aca="false">IF(D230&lt;&gt;0,F230/D230*100,"")</f>
        <v>19.2256198789696</v>
      </c>
    </row>
    <row r="231" customFormat="false" ht="67.5" hidden="false" customHeight="false" outlineLevel="0" collapsed="false">
      <c r="A231" s="68" t="n">
        <f aca="false">A230+1</f>
        <v>219</v>
      </c>
      <c r="B231" s="73" t="s">
        <v>175</v>
      </c>
      <c r="C231" s="76" t="n">
        <v>420269</v>
      </c>
      <c r="D231" s="75" t="n">
        <v>2503</v>
      </c>
      <c r="E231" s="75" t="n">
        <v>2203</v>
      </c>
      <c r="F231" s="68" t="n">
        <v>1283</v>
      </c>
      <c r="G231" s="72" t="n">
        <f aca="false">IF(D231&lt;&gt;0,F231/D231*100,"")</f>
        <v>51.2584898122253</v>
      </c>
    </row>
    <row r="232" customFormat="false" ht="33.75" hidden="false" customHeight="false" outlineLevel="0" collapsed="false">
      <c r="A232" s="68" t="n">
        <f aca="false">A231+1</f>
        <v>220</v>
      </c>
      <c r="B232" s="73" t="s">
        <v>178</v>
      </c>
      <c r="C232" s="76" t="n">
        <v>42027902</v>
      </c>
      <c r="D232" s="75"/>
      <c r="E232" s="75" t="n">
        <v>0</v>
      </c>
      <c r="F232" s="68" t="n">
        <v>0</v>
      </c>
      <c r="G232" s="72" t="str">
        <f aca="false">IF(D232&lt;&gt;0,F232/D232*100,"")</f>
        <v/>
      </c>
    </row>
    <row r="233" customFormat="false" ht="22.5" hidden="false" customHeight="false" outlineLevel="0" collapsed="false">
      <c r="A233" s="68" t="n">
        <f aca="false">A232+1</f>
        <v>221</v>
      </c>
      <c r="B233" s="73" t="s">
        <v>180</v>
      </c>
      <c r="C233" s="76" t="n">
        <v>4302</v>
      </c>
      <c r="D233" s="75" t="n">
        <f aca="false">D234</f>
        <v>0</v>
      </c>
      <c r="E233" s="75" t="n">
        <f aca="false">E234</f>
        <v>0</v>
      </c>
      <c r="F233" s="75" t="n">
        <f aca="false">F234</f>
        <v>0</v>
      </c>
      <c r="G233" s="72" t="str">
        <f aca="false">IF(D233&lt;&gt;0,F233/D233*100,"")</f>
        <v/>
      </c>
    </row>
    <row r="234" customFormat="false" ht="33.75" hidden="false" customHeight="false" outlineLevel="0" collapsed="false">
      <c r="A234" s="68" t="n">
        <f aca="false">A233+1</f>
        <v>222</v>
      </c>
      <c r="B234" s="73" t="s">
        <v>182</v>
      </c>
      <c r="C234" s="76" t="n">
        <v>430231</v>
      </c>
      <c r="D234" s="75" t="n">
        <v>0</v>
      </c>
      <c r="E234" s="75" t="n">
        <v>0</v>
      </c>
      <c r="F234" s="68"/>
      <c r="G234" s="72" t="str">
        <f aca="false">IF(D234&lt;&gt;0,F234/D234*100,"")</f>
        <v/>
      </c>
    </row>
    <row r="235" customFormat="false" ht="56.25" hidden="false" customHeight="false" outlineLevel="0" collapsed="false">
      <c r="A235" s="68" t="n">
        <f aca="false">A234+1</f>
        <v>223</v>
      </c>
      <c r="B235" s="73" t="s">
        <v>183</v>
      </c>
      <c r="C235" s="74" t="s">
        <v>184</v>
      </c>
      <c r="D235" s="75" t="n">
        <f aca="false">D236+D240+D244</f>
        <v>0</v>
      </c>
      <c r="E235" s="75" t="n">
        <f aca="false">E236+E240+E244</f>
        <v>0</v>
      </c>
      <c r="F235" s="75" t="n">
        <f aca="false">F236+F240+F244</f>
        <v>0</v>
      </c>
      <c r="G235" s="72" t="str">
        <f aca="false">IF(D235&lt;&gt;0,F235/D235*100,"")</f>
        <v/>
      </c>
    </row>
    <row r="236" customFormat="false" ht="33.75" hidden="false" customHeight="false" outlineLevel="0" collapsed="false">
      <c r="A236" s="68" t="n">
        <f aca="false">A235+1</f>
        <v>224</v>
      </c>
      <c r="B236" s="73" t="s">
        <v>185</v>
      </c>
      <c r="C236" s="74" t="s">
        <v>186</v>
      </c>
      <c r="D236" s="75" t="n">
        <f aca="false">D237+D238</f>
        <v>0</v>
      </c>
      <c r="E236" s="75" t="n">
        <f aca="false">E237+E238</f>
        <v>0</v>
      </c>
      <c r="F236" s="68" t="n">
        <f aca="false">F237+F238+F239</f>
        <v>0</v>
      </c>
      <c r="G236" s="72" t="str">
        <f aca="false">IF(D236&lt;&gt;0,F236/D236*100,"")</f>
        <v/>
      </c>
    </row>
    <row r="237" customFormat="false" ht="22.5" hidden="false" customHeight="false" outlineLevel="0" collapsed="false">
      <c r="A237" s="68" t="n">
        <f aca="false">A236+1</f>
        <v>225</v>
      </c>
      <c r="B237" s="73" t="s">
        <v>219</v>
      </c>
      <c r="C237" s="74" t="s">
        <v>188</v>
      </c>
      <c r="D237" s="75" t="n">
        <v>0</v>
      </c>
      <c r="E237" s="75" t="n">
        <v>0</v>
      </c>
      <c r="F237" s="68" t="n">
        <v>0</v>
      </c>
      <c r="G237" s="72" t="str">
        <f aca="false">IF(D237&lt;&gt;0,F237/D237*100,"")</f>
        <v/>
      </c>
    </row>
    <row r="238" customFormat="false" ht="22.5" hidden="false" customHeight="false" outlineLevel="0" collapsed="false">
      <c r="A238" s="68" t="n">
        <f aca="false">A237+1</f>
        <v>226</v>
      </c>
      <c r="B238" s="73" t="s">
        <v>220</v>
      </c>
      <c r="C238" s="74" t="s">
        <v>190</v>
      </c>
      <c r="D238" s="75" t="n">
        <v>0</v>
      </c>
      <c r="E238" s="75" t="n">
        <v>0</v>
      </c>
      <c r="F238" s="68" t="n">
        <v>0</v>
      </c>
      <c r="G238" s="72" t="str">
        <f aca="false">IF(D238&lt;&gt;0,F238/D238*100,"")</f>
        <v/>
      </c>
    </row>
    <row r="239" customFormat="false" ht="12.75" hidden="false" customHeight="false" outlineLevel="0" collapsed="false">
      <c r="A239" s="68" t="n">
        <f aca="false">A238+1</f>
        <v>227</v>
      </c>
      <c r="B239" s="73" t="s">
        <v>191</v>
      </c>
      <c r="C239" s="74" t="s">
        <v>192</v>
      </c>
      <c r="D239" s="75" t="n">
        <v>0</v>
      </c>
      <c r="E239" s="75" t="n">
        <v>0</v>
      </c>
      <c r="F239" s="68" t="n">
        <v>0</v>
      </c>
      <c r="G239" s="72" t="str">
        <f aca="false">IF(D239&lt;&gt;0,F239/D239*100,"")</f>
        <v/>
      </c>
    </row>
    <row r="240" customFormat="false" ht="12.75" hidden="false" customHeight="false" outlineLevel="0" collapsed="false">
      <c r="A240" s="68" t="n">
        <f aca="false">A239+1</f>
        <v>228</v>
      </c>
      <c r="B240" s="73" t="s">
        <v>221</v>
      </c>
      <c r="C240" s="76" t="n">
        <v>450202</v>
      </c>
      <c r="D240" s="75" t="n">
        <f aca="false">D241+D242</f>
        <v>0</v>
      </c>
      <c r="E240" s="75" t="n">
        <v>0</v>
      </c>
      <c r="F240" s="68" t="n">
        <v>0</v>
      </c>
      <c r="G240" s="72" t="str">
        <f aca="false">IF(D240&lt;&gt;0,F240/D240*100,"")</f>
        <v/>
      </c>
    </row>
    <row r="241" customFormat="false" ht="22.5" hidden="false" customHeight="false" outlineLevel="0" collapsed="false">
      <c r="A241" s="68" t="n">
        <f aca="false">A240+1</f>
        <v>229</v>
      </c>
      <c r="B241" s="73" t="s">
        <v>187</v>
      </c>
      <c r="C241" s="76" t="n">
        <v>45020201</v>
      </c>
      <c r="D241" s="75" t="n">
        <v>0</v>
      </c>
      <c r="E241" s="75" t="n">
        <v>0</v>
      </c>
      <c r="F241" s="68" t="n">
        <v>0</v>
      </c>
      <c r="G241" s="72" t="str">
        <f aca="false">IF(D241&lt;&gt;0,F241/D241*100,"")</f>
        <v/>
      </c>
    </row>
    <row r="242" customFormat="false" ht="22.5" hidden="false" customHeight="false" outlineLevel="0" collapsed="false">
      <c r="A242" s="68" t="n">
        <f aca="false">A241+1</f>
        <v>230</v>
      </c>
      <c r="B242" s="73" t="s">
        <v>189</v>
      </c>
      <c r="C242" s="76" t="n">
        <v>45020202</v>
      </c>
      <c r="D242" s="75" t="n">
        <v>0</v>
      </c>
      <c r="E242" s="75" t="n">
        <v>0</v>
      </c>
      <c r="F242" s="68" t="n">
        <v>0</v>
      </c>
      <c r="G242" s="72" t="str">
        <f aca="false">IF(D242&lt;&gt;0,F242/D242*100,"")</f>
        <v/>
      </c>
    </row>
    <row r="243" customFormat="false" ht="12.75" hidden="false" customHeight="false" outlineLevel="0" collapsed="false">
      <c r="A243" s="68" t="n">
        <f aca="false">A242+1</f>
        <v>231</v>
      </c>
      <c r="B243" s="73" t="s">
        <v>191</v>
      </c>
      <c r="C243" s="76" t="n">
        <v>45020203</v>
      </c>
      <c r="D243" s="75"/>
      <c r="E243" s="75"/>
      <c r="F243" s="68" t="n">
        <v>0</v>
      </c>
      <c r="G243" s="72" t="str">
        <f aca="false">IF(D243&lt;&gt;0,F243/D243*100,"")</f>
        <v/>
      </c>
    </row>
    <row r="244" customFormat="false" ht="45" hidden="false" customHeight="false" outlineLevel="0" collapsed="false">
      <c r="A244" s="68" t="n">
        <f aca="false">A243+1</f>
        <v>232</v>
      </c>
      <c r="B244" s="73" t="s">
        <v>193</v>
      </c>
      <c r="C244" s="76" t="n">
        <v>450219</v>
      </c>
      <c r="D244" s="75" t="n">
        <f aca="false">D245</f>
        <v>0</v>
      </c>
      <c r="E244" s="75" t="n">
        <f aca="false">E245</f>
        <v>0</v>
      </c>
      <c r="F244" s="75" t="n">
        <f aca="false">F245</f>
        <v>0</v>
      </c>
      <c r="G244" s="72" t="str">
        <f aca="false">IF(D244&lt;&gt;0,F244/D244*100,"")</f>
        <v/>
      </c>
    </row>
    <row r="245" customFormat="false" ht="22.5" hidden="false" customHeight="false" outlineLevel="0" collapsed="false">
      <c r="A245" s="68" t="n">
        <f aca="false">A244+1</f>
        <v>233</v>
      </c>
      <c r="B245" s="73" t="s">
        <v>187</v>
      </c>
      <c r="C245" s="76" t="n">
        <v>45021901</v>
      </c>
      <c r="D245" s="75"/>
      <c r="E245" s="75"/>
      <c r="F245" s="68" t="n">
        <v>0</v>
      </c>
      <c r="G245" s="72" t="str">
        <f aca="false">IF(D245&lt;&gt;0,F245/D245*100,"")</f>
        <v/>
      </c>
    </row>
    <row r="246" customFormat="false" ht="56.25" hidden="false" customHeight="false" outlineLevel="0" collapsed="false">
      <c r="A246" s="68" t="n">
        <f aca="false">A245+1</f>
        <v>234</v>
      </c>
      <c r="B246" s="73" t="s">
        <v>194</v>
      </c>
      <c r="C246" s="76" t="n">
        <v>4802</v>
      </c>
      <c r="D246" s="75" t="n">
        <f aca="false">D247+D251</f>
        <v>115321</v>
      </c>
      <c r="E246" s="75" t="n">
        <f aca="false">E247+E251</f>
        <v>97047</v>
      </c>
      <c r="F246" s="75" t="n">
        <f aca="false">F247+F251</f>
        <v>12239</v>
      </c>
      <c r="G246" s="72" t="n">
        <f aca="false">IF(D246&lt;&gt;0,F246/D246*100,"")</f>
        <v>10.6129846255235</v>
      </c>
    </row>
    <row r="247" customFormat="false" ht="33.75" hidden="false" customHeight="false" outlineLevel="0" collapsed="false">
      <c r="A247" s="68" t="n">
        <f aca="false">A246+1</f>
        <v>235</v>
      </c>
      <c r="B247" s="73" t="s">
        <v>195</v>
      </c>
      <c r="C247" s="76" t="n">
        <v>480201</v>
      </c>
      <c r="D247" s="75" t="n">
        <f aca="false">D248+D249+D250</f>
        <v>115266</v>
      </c>
      <c r="E247" s="75" t="n">
        <f aca="false">E248+E249+E250</f>
        <v>96992</v>
      </c>
      <c r="F247" s="75" t="n">
        <f aca="false">F248+F249+F250</f>
        <v>10956</v>
      </c>
      <c r="G247" s="72" t="n">
        <f aca="false">IF(D247&lt;&gt;0,F247/D247*100,"")</f>
        <v>9.50497111030139</v>
      </c>
    </row>
    <row r="248" customFormat="false" ht="22.5" hidden="false" customHeight="false" outlineLevel="0" collapsed="false">
      <c r="A248" s="68" t="n">
        <f aca="false">A247+1</f>
        <v>236</v>
      </c>
      <c r="B248" s="73" t="s">
        <v>187</v>
      </c>
      <c r="C248" s="76" t="n">
        <v>48020101</v>
      </c>
      <c r="D248" s="75" t="n">
        <v>81766</v>
      </c>
      <c r="E248" s="75" t="n">
        <v>65092</v>
      </c>
      <c r="F248" s="68" t="n">
        <v>6183</v>
      </c>
      <c r="G248" s="72" t="n">
        <f aca="false">IF(D248&lt;&gt;0,F248/D248*100,"")</f>
        <v>7.56182276251743</v>
      </c>
    </row>
    <row r="249" customFormat="false" ht="22.5" hidden="false" customHeight="false" outlineLevel="0" collapsed="false">
      <c r="A249" s="68" t="n">
        <f aca="false">A248+1</f>
        <v>237</v>
      </c>
      <c r="B249" s="73" t="s">
        <v>189</v>
      </c>
      <c r="C249" s="76" t="n">
        <v>48020102</v>
      </c>
      <c r="D249" s="75" t="n">
        <v>3500</v>
      </c>
      <c r="E249" s="75" t="n">
        <v>2000</v>
      </c>
      <c r="F249" s="68" t="n">
        <v>1145</v>
      </c>
      <c r="G249" s="72" t="n">
        <f aca="false">IF(D249&lt;&gt;0,F249/D249*100,"")</f>
        <v>32.7142857142857</v>
      </c>
    </row>
    <row r="250" customFormat="false" ht="12.75" hidden="false" customHeight="false" outlineLevel="0" collapsed="false">
      <c r="A250" s="68"/>
      <c r="B250" s="73" t="s">
        <v>191</v>
      </c>
      <c r="C250" s="76" t="n">
        <v>48020103</v>
      </c>
      <c r="D250" s="75" t="n">
        <v>30000</v>
      </c>
      <c r="E250" s="75" t="n">
        <v>29900</v>
      </c>
      <c r="F250" s="68" t="n">
        <v>3628</v>
      </c>
      <c r="G250" s="72" t="n">
        <f aca="false">IF(D250&lt;&gt;0,F250/D250*100,"")</f>
        <v>12.0933333333333</v>
      </c>
    </row>
    <row r="251" customFormat="false" ht="12.75" hidden="false" customHeight="false" outlineLevel="0" collapsed="false">
      <c r="A251" s="68" t="n">
        <f aca="false">A249+1</f>
        <v>238</v>
      </c>
      <c r="B251" s="73" t="s">
        <v>196</v>
      </c>
      <c r="C251" s="76" t="n">
        <v>480202</v>
      </c>
      <c r="D251" s="75" t="n">
        <f aca="false">D252+D253+D254</f>
        <v>55</v>
      </c>
      <c r="E251" s="75" t="n">
        <f aca="false">E252+E253+E254</f>
        <v>55</v>
      </c>
      <c r="F251" s="75" t="n">
        <f aca="false">F252+F253+F254</f>
        <v>1283</v>
      </c>
      <c r="G251" s="72" t="n">
        <f aca="false">IF(D251&lt;&gt;0,F251/D251*100,"")</f>
        <v>2332.72727272727</v>
      </c>
    </row>
    <row r="252" customFormat="false" ht="22.5" hidden="false" customHeight="false" outlineLevel="0" collapsed="false">
      <c r="A252" s="68" t="n">
        <f aca="false">A251+1</f>
        <v>239</v>
      </c>
      <c r="B252" s="73" t="s">
        <v>187</v>
      </c>
      <c r="C252" s="82" t="n">
        <v>48020201</v>
      </c>
      <c r="D252" s="75" t="n">
        <v>55</v>
      </c>
      <c r="E252" s="75" t="n">
        <v>55</v>
      </c>
      <c r="F252" s="68" t="n">
        <v>986</v>
      </c>
      <c r="G252" s="72" t="n">
        <f aca="false">IF(D252&lt;&gt;0,F252/D252*100,"")</f>
        <v>1792.72727272727</v>
      </c>
    </row>
    <row r="253" customFormat="false" ht="22.5" hidden="false" customHeight="false" outlineLevel="0" collapsed="false">
      <c r="A253" s="68" t="n">
        <f aca="false">A252+1</f>
        <v>240</v>
      </c>
      <c r="B253" s="73" t="s">
        <v>189</v>
      </c>
      <c r="C253" s="76" t="n">
        <v>48020202</v>
      </c>
      <c r="D253" s="75" t="n">
        <v>0</v>
      </c>
      <c r="E253" s="75" t="n">
        <v>0</v>
      </c>
      <c r="F253" s="68" t="n">
        <v>219</v>
      </c>
      <c r="G253" s="72" t="str">
        <f aca="false">IF(D253&lt;&gt;0,F253/D253*100,"")</f>
        <v/>
      </c>
    </row>
    <row r="254" customFormat="false" ht="12.75" hidden="false" customHeight="false" outlineLevel="0" collapsed="false">
      <c r="A254" s="68" t="n">
        <f aca="false">A253+1</f>
        <v>241</v>
      </c>
      <c r="B254" s="73" t="s">
        <v>191</v>
      </c>
      <c r="C254" s="76" t="n">
        <v>48020203</v>
      </c>
      <c r="D254" s="75" t="n">
        <v>0</v>
      </c>
      <c r="E254" s="75" t="n">
        <v>0</v>
      </c>
      <c r="F254" s="68" t="n">
        <v>78</v>
      </c>
      <c r="G254" s="72" t="str">
        <f aca="false">IF(D254&lt;&gt;0,F254/D254*100,"")</f>
        <v/>
      </c>
    </row>
    <row r="255" s="42" customFormat="true" ht="33.75" hidden="false" customHeight="false" outlineLevel="0" collapsed="false">
      <c r="A255" s="83" t="n">
        <v>1</v>
      </c>
      <c r="B255" s="39" t="s">
        <v>222</v>
      </c>
      <c r="C255" s="84" t="s">
        <v>223</v>
      </c>
      <c r="D255" s="41" t="n">
        <f aca="false">D256+D314</f>
        <v>378419</v>
      </c>
      <c r="E255" s="41" t="n">
        <f aca="false">E256+E314</f>
        <v>248613</v>
      </c>
      <c r="F255" s="41" t="n">
        <f aca="false">F256+F314</f>
        <v>104333</v>
      </c>
      <c r="G255" s="21" t="n">
        <f aca="false">IF(D255&lt;&gt;0,F255/D255*100,"")</f>
        <v>27.5707615103893</v>
      </c>
      <c r="H255" s="85"/>
    </row>
    <row r="256" s="42" customFormat="true" ht="33.75" hidden="false" customHeight="false" outlineLevel="0" collapsed="false">
      <c r="A256" s="86" t="n">
        <f aca="false">A255+1</f>
        <v>2</v>
      </c>
      <c r="B256" s="87" t="s">
        <v>224</v>
      </c>
      <c r="C256" s="88"/>
      <c r="D256" s="89" t="n">
        <f aca="false">D257+D264+D270+D272+D278+D285+D290+D294+D300+D306+D310</f>
        <v>181967</v>
      </c>
      <c r="E256" s="89" t="n">
        <f aca="false">E257+E264+E270+E272+E278+E285+E290+E294+E300+E306+E310</f>
        <v>98294</v>
      </c>
      <c r="F256" s="89" t="n">
        <f aca="false">F257+F264+F270+F272+F278+F285+F290+F294+F300+F306+F310</f>
        <v>76436</v>
      </c>
      <c r="G256" s="90" t="n">
        <f aca="false">IF(D256&lt;&gt;0,F256/D256*100,"")</f>
        <v>42.0054185649046</v>
      </c>
      <c r="J256" s="91"/>
    </row>
    <row r="257" s="42" customFormat="true" ht="22.5" hidden="false" customHeight="false" outlineLevel="0" collapsed="false">
      <c r="A257" s="86" t="n">
        <f aca="false">A256+1</f>
        <v>3</v>
      </c>
      <c r="B257" s="87" t="s">
        <v>225</v>
      </c>
      <c r="C257" s="88" t="s">
        <v>226</v>
      </c>
      <c r="D257" s="89" t="n">
        <f aca="false">D258+D259+D260+D262+D263+D261</f>
        <v>35735</v>
      </c>
      <c r="E257" s="89" t="n">
        <f aca="false">E258+E259+E260+E262+E263+E261</f>
        <v>20447</v>
      </c>
      <c r="F257" s="89" t="n">
        <f aca="false">F258+F259+F260+F262+F263+F261</f>
        <v>16286</v>
      </c>
      <c r="G257" s="90" t="n">
        <f aca="false">IF(D257&lt;&gt;0,F257/D257*100,"")</f>
        <v>45.574366867217</v>
      </c>
      <c r="H257" s="91"/>
      <c r="I257" s="91" t="n">
        <f aca="false">D257+D315</f>
        <v>38135</v>
      </c>
      <c r="J257" s="91" t="n">
        <f aca="false">E257+E315</f>
        <v>22561</v>
      </c>
      <c r="K257" s="91" t="n">
        <f aca="false">F257+F315</f>
        <v>17571</v>
      </c>
      <c r="O257" s="92" t="n">
        <f aca="false">F257+F315</f>
        <v>17571</v>
      </c>
    </row>
    <row r="258" s="42" customFormat="true" ht="22.5" hidden="false" customHeight="false" outlineLevel="0" collapsed="false">
      <c r="A258" s="86" t="n">
        <f aca="false">A257+1</f>
        <v>4</v>
      </c>
      <c r="B258" s="93" t="s">
        <v>227</v>
      </c>
      <c r="C258" s="94" t="s">
        <v>228</v>
      </c>
      <c r="D258" s="95" t="n">
        <v>23324</v>
      </c>
      <c r="E258" s="95" t="n">
        <v>13419</v>
      </c>
      <c r="F258" s="95" t="n">
        <v>10851</v>
      </c>
      <c r="G258" s="90" t="n">
        <f aca="false">IF(D258&lt;&gt;0,F258/D258*100,"")</f>
        <v>46.5228948722346</v>
      </c>
    </row>
    <row r="259" s="42" customFormat="true" ht="22.5" hidden="false" customHeight="false" outlineLevel="0" collapsed="false">
      <c r="A259" s="86" t="n">
        <f aca="false">A258+1</f>
        <v>5</v>
      </c>
      <c r="B259" s="93" t="s">
        <v>229</v>
      </c>
      <c r="C259" s="94" t="s">
        <v>230</v>
      </c>
      <c r="D259" s="95" t="n">
        <v>4071</v>
      </c>
      <c r="E259" s="95" t="n">
        <v>2692</v>
      </c>
      <c r="F259" s="95" t="n">
        <v>1615</v>
      </c>
      <c r="G259" s="90" t="n">
        <f aca="false">IF(D259&lt;&gt;0,F259/D259*100,"")</f>
        <v>39.6708425448293</v>
      </c>
    </row>
    <row r="260" s="42" customFormat="true" ht="22.5" hidden="false" customHeight="false" outlineLevel="0" collapsed="false">
      <c r="A260" s="86" t="n">
        <f aca="false">A259+1</f>
        <v>6</v>
      </c>
      <c r="B260" s="93" t="s">
        <v>231</v>
      </c>
      <c r="C260" s="94" t="s">
        <v>232</v>
      </c>
      <c r="D260" s="95" t="n">
        <v>533</v>
      </c>
      <c r="E260" s="95" t="n">
        <v>429</v>
      </c>
      <c r="F260" s="95" t="n">
        <v>212</v>
      </c>
      <c r="G260" s="90" t="n">
        <f aca="false">IF(D260&lt;&gt;0,F260/D260*100,"")</f>
        <v>39.7748592870544</v>
      </c>
    </row>
    <row r="261" s="42" customFormat="true" ht="22.5" hidden="false" customHeight="false" outlineLevel="0" collapsed="false">
      <c r="A261" s="86" t="n">
        <f aca="false">A260+1</f>
        <v>7</v>
      </c>
      <c r="B261" s="93" t="s">
        <v>233</v>
      </c>
      <c r="C261" s="94" t="n">
        <v>59</v>
      </c>
      <c r="D261" s="95" t="n">
        <v>96</v>
      </c>
      <c r="E261" s="95" t="n">
        <v>50</v>
      </c>
      <c r="F261" s="95" t="n">
        <v>46</v>
      </c>
      <c r="G261" s="90" t="n">
        <f aca="false">IF(D261&lt;&gt;0,F261/D261*100,"")</f>
        <v>47.9166666666667</v>
      </c>
    </row>
    <row r="262" s="42" customFormat="true" ht="22.5" hidden="false" customHeight="false" outlineLevel="0" collapsed="false">
      <c r="A262" s="86" t="n">
        <f aca="false">A261+1</f>
        <v>8</v>
      </c>
      <c r="B262" s="93" t="s">
        <v>234</v>
      </c>
      <c r="C262" s="94" t="s">
        <v>235</v>
      </c>
      <c r="D262" s="95" t="n">
        <v>7711</v>
      </c>
      <c r="E262" s="95" t="n">
        <v>3857</v>
      </c>
      <c r="F262" s="95" t="n">
        <v>3855</v>
      </c>
      <c r="G262" s="90" t="n">
        <f aca="false">IF(D262&lt;&gt;0,F262/D262*100,"")</f>
        <v>49.9935157567112</v>
      </c>
    </row>
    <row r="263" s="42" customFormat="true" ht="22.5" hidden="false" customHeight="false" outlineLevel="0" collapsed="false">
      <c r="A263" s="86" t="n">
        <f aca="false">A262+1</f>
        <v>9</v>
      </c>
      <c r="B263" s="93" t="s">
        <v>236</v>
      </c>
      <c r="C263" s="94" t="n">
        <v>85</v>
      </c>
      <c r="D263" s="95" t="n">
        <v>0</v>
      </c>
      <c r="E263" s="95" t="n">
        <v>0</v>
      </c>
      <c r="F263" s="95" t="n">
        <v>-293</v>
      </c>
      <c r="G263" s="90" t="str">
        <f aca="false">IF(D263&lt;&gt;0,F263/D263*100,"")</f>
        <v/>
      </c>
    </row>
    <row r="264" s="42" customFormat="true" ht="33.75" hidden="false" customHeight="false" outlineLevel="0" collapsed="false">
      <c r="A264" s="86" t="n">
        <f aca="false">A263+1</f>
        <v>10</v>
      </c>
      <c r="B264" s="87" t="s">
        <v>237</v>
      </c>
      <c r="C264" s="88" t="s">
        <v>238</v>
      </c>
      <c r="D264" s="89" t="n">
        <f aca="false">D265+D266+D267+D268+D269</f>
        <v>3035</v>
      </c>
      <c r="E264" s="89" t="n">
        <f aca="false">E265+E266+E267+E268+E269</f>
        <v>2010</v>
      </c>
      <c r="F264" s="89" t="n">
        <f aca="false">F265+F266+F267+F268+F269</f>
        <v>1192</v>
      </c>
      <c r="G264" s="90" t="n">
        <f aca="false">IF(D264&lt;&gt;0,F264/D264*100,"")</f>
        <v>39.2751235584843</v>
      </c>
      <c r="H264" s="91"/>
      <c r="I264" s="91" t="n">
        <f aca="false">D264+D320</f>
        <v>3035</v>
      </c>
      <c r="J264" s="91" t="n">
        <f aca="false">E264+E320</f>
        <v>2010</v>
      </c>
      <c r="K264" s="91" t="n">
        <f aca="false">F264+F320</f>
        <v>1192</v>
      </c>
      <c r="O264" s="92" t="n">
        <f aca="false">F264+F320</f>
        <v>1192</v>
      </c>
    </row>
    <row r="265" s="42" customFormat="true" ht="22.5" hidden="false" customHeight="false" outlineLevel="0" collapsed="false">
      <c r="A265" s="86" t="n">
        <f aca="false">A264+1</f>
        <v>11</v>
      </c>
      <c r="B265" s="93" t="s">
        <v>227</v>
      </c>
      <c r="C265" s="94" t="s">
        <v>228</v>
      </c>
      <c r="D265" s="95" t="n">
        <v>2420</v>
      </c>
      <c r="E265" s="95" t="n">
        <v>1427</v>
      </c>
      <c r="F265" s="95" t="n">
        <v>1153</v>
      </c>
      <c r="G265" s="90" t="n">
        <f aca="false">IF(D265&lt;&gt;0,F265/D265*100,"")</f>
        <v>47.6446280991736</v>
      </c>
    </row>
    <row r="266" s="42" customFormat="true" ht="22.5" hidden="false" customHeight="false" outlineLevel="0" collapsed="false">
      <c r="A266" s="86" t="n">
        <f aca="false">A265+1</f>
        <v>12</v>
      </c>
      <c r="B266" s="93" t="s">
        <v>229</v>
      </c>
      <c r="C266" s="94" t="s">
        <v>230</v>
      </c>
      <c r="D266" s="95" t="n">
        <v>90</v>
      </c>
      <c r="E266" s="95" t="n">
        <v>67</v>
      </c>
      <c r="F266" s="95" t="n">
        <v>32</v>
      </c>
      <c r="G266" s="90" t="n">
        <f aca="false">IF(D266&lt;&gt;0,F266/D266*100,"")</f>
        <v>35.5555555555556</v>
      </c>
    </row>
    <row r="267" s="42" customFormat="true" ht="22.5" hidden="false" customHeight="false" outlineLevel="0" collapsed="false">
      <c r="A267" s="86" t="n">
        <f aca="false">A266+1</f>
        <v>13</v>
      </c>
      <c r="B267" s="93" t="s">
        <v>239</v>
      </c>
      <c r="C267" s="94" t="s">
        <v>240</v>
      </c>
      <c r="D267" s="95" t="n">
        <v>500</v>
      </c>
      <c r="E267" s="95" t="n">
        <v>500</v>
      </c>
      <c r="F267" s="95" t="n">
        <v>0</v>
      </c>
      <c r="G267" s="90" t="n">
        <f aca="false">IF(D267&lt;&gt;0,F267/D267*100,"")</f>
        <v>0</v>
      </c>
    </row>
    <row r="268" s="42" customFormat="true" ht="22.5" hidden="false" customHeight="false" outlineLevel="0" collapsed="false">
      <c r="A268" s="86" t="n">
        <f aca="false">A267+1</f>
        <v>14</v>
      </c>
      <c r="B268" s="93" t="s">
        <v>233</v>
      </c>
      <c r="C268" s="94" t="n">
        <v>59</v>
      </c>
      <c r="D268" s="95" t="n">
        <v>25</v>
      </c>
      <c r="E268" s="95" t="n">
        <v>16</v>
      </c>
      <c r="F268" s="95" t="n">
        <v>13</v>
      </c>
      <c r="G268" s="90" t="n">
        <f aca="false">IF(D268&lt;&gt;0,F268/D268*100,"")</f>
        <v>52</v>
      </c>
    </row>
    <row r="269" s="42" customFormat="true" ht="22.5" hidden="false" customHeight="false" outlineLevel="0" collapsed="false">
      <c r="A269" s="86"/>
      <c r="B269" s="93" t="s">
        <v>236</v>
      </c>
      <c r="C269" s="94" t="n">
        <v>85</v>
      </c>
      <c r="D269" s="95" t="n">
        <v>0</v>
      </c>
      <c r="E269" s="95" t="n">
        <v>0</v>
      </c>
      <c r="F269" s="95" t="n">
        <v>-6</v>
      </c>
      <c r="G269" s="90" t="str">
        <f aca="false">IF(D269&lt;&gt;0,F269/D269*100,"")</f>
        <v/>
      </c>
    </row>
    <row r="270" s="42" customFormat="true" ht="22.5" hidden="false" customHeight="false" outlineLevel="0" collapsed="false">
      <c r="A270" s="86" t="n">
        <f aca="false">A268+1</f>
        <v>15</v>
      </c>
      <c r="B270" s="87" t="s">
        <v>241</v>
      </c>
      <c r="C270" s="88" t="s">
        <v>242</v>
      </c>
      <c r="D270" s="89" t="n">
        <f aca="false">SUM(D271:D271)</f>
        <v>2100</v>
      </c>
      <c r="E270" s="89" t="n">
        <f aca="false">SUM(E271:E271)</f>
        <v>914</v>
      </c>
      <c r="F270" s="89" t="n">
        <f aca="false">SUM(F271:F271)</f>
        <v>610</v>
      </c>
      <c r="G270" s="90" t="n">
        <f aca="false">IF(D270&lt;&gt;0,F270/D270*100,"")</f>
        <v>29.0476190476191</v>
      </c>
      <c r="I270" s="91" t="n">
        <f aca="false">D270</f>
        <v>2100</v>
      </c>
      <c r="J270" s="91" t="n">
        <f aca="false">E270</f>
        <v>914</v>
      </c>
      <c r="K270" s="91" t="n">
        <f aca="false">F270</f>
        <v>610</v>
      </c>
    </row>
    <row r="271" s="42" customFormat="true" ht="22.5" hidden="false" customHeight="false" outlineLevel="0" collapsed="false">
      <c r="A271" s="86" t="n">
        <f aca="false">A270+1</f>
        <v>16</v>
      </c>
      <c r="B271" s="93" t="s">
        <v>243</v>
      </c>
      <c r="C271" s="94" t="s">
        <v>244</v>
      </c>
      <c r="D271" s="95" t="n">
        <v>2100</v>
      </c>
      <c r="E271" s="95" t="n">
        <v>914</v>
      </c>
      <c r="F271" s="95" t="n">
        <v>610</v>
      </c>
      <c r="G271" s="90" t="n">
        <f aca="false">IF(D271&lt;&gt;0,F271/D271*100,"")</f>
        <v>29.0476190476191</v>
      </c>
    </row>
    <row r="272" s="42" customFormat="true" ht="22.5" hidden="false" customHeight="false" outlineLevel="0" collapsed="false">
      <c r="A272" s="86" t="n">
        <f aca="false">A271+1</f>
        <v>17</v>
      </c>
      <c r="B272" s="87" t="s">
        <v>245</v>
      </c>
      <c r="C272" s="88" t="s">
        <v>246</v>
      </c>
      <c r="D272" s="89" t="n">
        <f aca="false">D273+D274+D275+D276+D277</f>
        <v>10532</v>
      </c>
      <c r="E272" s="89" t="n">
        <f aca="false">E273+E274+E275+E276+E277</f>
        <v>5458</v>
      </c>
      <c r="F272" s="89" t="n">
        <f aca="false">F273+F274+F275+F276+F277</f>
        <v>4682</v>
      </c>
      <c r="G272" s="90" t="n">
        <f aca="false">IF(D272&lt;&gt;0,F272/D272*100,"")</f>
        <v>44.4549943030763</v>
      </c>
      <c r="H272" s="91"/>
      <c r="I272" s="91" t="n">
        <f aca="false">D272+D322</f>
        <v>10731</v>
      </c>
      <c r="J272" s="91" t="n">
        <f aca="false">E272+E322</f>
        <v>5642</v>
      </c>
      <c r="K272" s="91" t="n">
        <f aca="false">F272+F322</f>
        <v>4851</v>
      </c>
      <c r="O272" s="92" t="n">
        <f aca="false">F272+F322</f>
        <v>4851</v>
      </c>
    </row>
    <row r="273" s="42" customFormat="true" ht="22.5" hidden="false" customHeight="false" outlineLevel="0" collapsed="false">
      <c r="A273" s="86" t="n">
        <f aca="false">A272+1</f>
        <v>18</v>
      </c>
      <c r="B273" s="93" t="s">
        <v>227</v>
      </c>
      <c r="C273" s="94" t="s">
        <v>228</v>
      </c>
      <c r="D273" s="95" t="n">
        <v>500</v>
      </c>
      <c r="E273" s="95" t="n">
        <v>267</v>
      </c>
      <c r="F273" s="95" t="n">
        <v>153</v>
      </c>
      <c r="G273" s="90" t="n">
        <f aca="false">IF(D273&lt;&gt;0,F273/D273*100,"")</f>
        <v>30.6</v>
      </c>
    </row>
    <row r="274" s="42" customFormat="true" ht="22.5" hidden="false" customHeight="false" outlineLevel="0" collapsed="false">
      <c r="A274" s="86" t="n">
        <f aca="false">A273+1</f>
        <v>19</v>
      </c>
      <c r="B274" s="93" t="s">
        <v>229</v>
      </c>
      <c r="C274" s="94" t="s">
        <v>230</v>
      </c>
      <c r="D274" s="95" t="n">
        <v>2048</v>
      </c>
      <c r="E274" s="95" t="n">
        <v>1008</v>
      </c>
      <c r="F274" s="95" t="n">
        <v>577</v>
      </c>
      <c r="G274" s="90" t="n">
        <f aca="false">IF(D274&lt;&gt;0,F274/D274*100,"")</f>
        <v>28.173828125</v>
      </c>
    </row>
    <row r="275" s="42" customFormat="true" ht="33.75" hidden="false" customHeight="false" outlineLevel="0" collapsed="false">
      <c r="A275" s="86" t="n">
        <f aca="false">A274+1</f>
        <v>20</v>
      </c>
      <c r="B275" s="93" t="s">
        <v>247</v>
      </c>
      <c r="C275" s="94" t="s">
        <v>248</v>
      </c>
      <c r="D275" s="95" t="n">
        <v>7979</v>
      </c>
      <c r="E275" s="95" t="n">
        <v>4180</v>
      </c>
      <c r="F275" s="95" t="n">
        <v>3950</v>
      </c>
      <c r="G275" s="90" t="n">
        <f aca="false">IF(D275&lt;&gt;0,F275/D275*100,"")</f>
        <v>49.5049504950495</v>
      </c>
    </row>
    <row r="276" s="42" customFormat="true" ht="22.5" hidden="false" customHeight="false" outlineLevel="0" collapsed="false">
      <c r="A276" s="86" t="n">
        <f aca="false">A275+1</f>
        <v>21</v>
      </c>
      <c r="B276" s="93" t="s">
        <v>233</v>
      </c>
      <c r="C276" s="94" t="n">
        <v>59</v>
      </c>
      <c r="D276" s="95" t="n">
        <v>5</v>
      </c>
      <c r="E276" s="95" t="n">
        <v>3</v>
      </c>
      <c r="F276" s="95" t="n">
        <v>2</v>
      </c>
      <c r="G276" s="90" t="n">
        <f aca="false">IF(D276&lt;&gt;0,F276/D276*100,"")</f>
        <v>40</v>
      </c>
    </row>
    <row r="277" s="42" customFormat="true" ht="22.5" hidden="false" customHeight="false" outlineLevel="0" collapsed="false">
      <c r="A277" s="86" t="n">
        <f aca="false">A276+1</f>
        <v>22</v>
      </c>
      <c r="B277" s="93" t="s">
        <v>236</v>
      </c>
      <c r="C277" s="94" t="n">
        <v>85</v>
      </c>
      <c r="D277" s="95" t="n">
        <v>0</v>
      </c>
      <c r="E277" s="95" t="n">
        <v>0</v>
      </c>
      <c r="F277" s="95" t="n">
        <v>0</v>
      </c>
      <c r="G277" s="90" t="str">
        <f aca="false">IF(D277&lt;&gt;0,F277/D277*100,"")</f>
        <v/>
      </c>
    </row>
    <row r="278" s="42" customFormat="true" ht="30.75" hidden="false" customHeight="true" outlineLevel="0" collapsed="false">
      <c r="A278" s="86" t="n">
        <f aca="false">A277+1</f>
        <v>23</v>
      </c>
      <c r="B278" s="87" t="s">
        <v>249</v>
      </c>
      <c r="C278" s="88" t="s">
        <v>250</v>
      </c>
      <c r="D278" s="89" t="n">
        <f aca="false">D279+D280+D283+D281+D282</f>
        <v>20217</v>
      </c>
      <c r="E278" s="89" t="n">
        <f aca="false">E279+E280+E283+E281+E282</f>
        <v>9146</v>
      </c>
      <c r="F278" s="89" t="n">
        <f aca="false">F279+F280+F283+F281+F282+F284</f>
        <v>7086</v>
      </c>
      <c r="G278" s="90" t="n">
        <f aca="false">IF(D278&lt;&gt;0,F278/D278*100,"")</f>
        <v>35.0497106395608</v>
      </c>
      <c r="I278" s="91" t="n">
        <f aca="false">D278+D326</f>
        <v>84204</v>
      </c>
      <c r="J278" s="91" t="n">
        <f aca="false">E278+E326</f>
        <v>65746</v>
      </c>
      <c r="K278" s="91" t="n">
        <f aca="false">F278+F326</f>
        <v>14654</v>
      </c>
      <c r="O278" s="92" t="n">
        <f aca="false">F278+F326</f>
        <v>14654</v>
      </c>
    </row>
    <row r="279" s="42" customFormat="true" ht="22.5" hidden="false" customHeight="false" outlineLevel="0" collapsed="false">
      <c r="A279" s="86" t="n">
        <f aca="false">A278+1</f>
        <v>24</v>
      </c>
      <c r="B279" s="93" t="s">
        <v>227</v>
      </c>
      <c r="C279" s="94" t="s">
        <v>228</v>
      </c>
      <c r="D279" s="95" t="n">
        <v>0</v>
      </c>
      <c r="E279" s="95" t="n">
        <v>0</v>
      </c>
      <c r="F279" s="95" t="n">
        <v>0</v>
      </c>
      <c r="G279" s="90" t="str">
        <f aca="false">IF(D279&lt;&gt;0,F279/D279*100,"")</f>
        <v/>
      </c>
    </row>
    <row r="280" s="42" customFormat="true" ht="22.5" hidden="false" customHeight="false" outlineLevel="0" collapsed="false">
      <c r="A280" s="86" t="n">
        <f aca="false">A279+1</f>
        <v>25</v>
      </c>
      <c r="B280" s="93" t="s">
        <v>229</v>
      </c>
      <c r="C280" s="94" t="s">
        <v>230</v>
      </c>
      <c r="D280" s="95" t="n">
        <v>11776</v>
      </c>
      <c r="E280" s="95" t="n">
        <v>4943</v>
      </c>
      <c r="F280" s="95" t="n">
        <v>3200</v>
      </c>
      <c r="G280" s="90" t="n">
        <f aca="false">IF(D280&lt;&gt;0,F280/D280*100,"")</f>
        <v>27.1739130434783</v>
      </c>
    </row>
    <row r="281" s="42" customFormat="true" ht="22.5" hidden="false" customHeight="false" outlineLevel="0" collapsed="false">
      <c r="A281" s="86" t="n">
        <f aca="false">A280+1</f>
        <v>26</v>
      </c>
      <c r="B281" s="93" t="s">
        <v>231</v>
      </c>
      <c r="C281" s="94" t="n">
        <v>55</v>
      </c>
      <c r="D281" s="95" t="n">
        <v>4278</v>
      </c>
      <c r="E281" s="95" t="n">
        <v>2133</v>
      </c>
      <c r="F281" s="95" t="n">
        <v>2133</v>
      </c>
      <c r="G281" s="90" t="n">
        <f aca="false">IF(D281&lt;&gt;0,F281/D281*100,"")</f>
        <v>49.859747545582</v>
      </c>
    </row>
    <row r="282" s="42" customFormat="true" ht="22.5" hidden="false" customHeight="false" outlineLevel="0" collapsed="false">
      <c r="A282" s="86" t="n">
        <f aca="false">A281+1</f>
        <v>27</v>
      </c>
      <c r="B282" s="93" t="s">
        <v>251</v>
      </c>
      <c r="C282" s="94" t="n">
        <v>57</v>
      </c>
      <c r="D282" s="95" t="n">
        <v>991</v>
      </c>
      <c r="E282" s="95" t="n">
        <v>566</v>
      </c>
      <c r="F282" s="95" t="n">
        <v>416</v>
      </c>
      <c r="G282" s="90" t="n">
        <f aca="false">IF(D282&lt;&gt;0,F282/D282*100,"")</f>
        <v>41.9778002018163</v>
      </c>
    </row>
    <row r="283" s="42" customFormat="true" ht="22.5" hidden="false" customHeight="false" outlineLevel="0" collapsed="false">
      <c r="A283" s="86" t="n">
        <f aca="false">A282+1</f>
        <v>28</v>
      </c>
      <c r="B283" s="93" t="s">
        <v>233</v>
      </c>
      <c r="C283" s="94" t="s">
        <v>252</v>
      </c>
      <c r="D283" s="95" t="n">
        <v>3172</v>
      </c>
      <c r="E283" s="95" t="n">
        <v>1504</v>
      </c>
      <c r="F283" s="95" t="n">
        <v>1337</v>
      </c>
      <c r="G283" s="90" t="n">
        <f aca="false">IF(D283&lt;&gt;0,F283/D283*100,"")</f>
        <v>42.1500630517024</v>
      </c>
    </row>
    <row r="284" s="42" customFormat="true" ht="22.5" hidden="false" customHeight="false" outlineLevel="0" collapsed="false">
      <c r="A284" s="86" t="n">
        <f aca="false">A283+1</f>
        <v>29</v>
      </c>
      <c r="B284" s="93" t="s">
        <v>236</v>
      </c>
      <c r="C284" s="94" t="n">
        <v>85</v>
      </c>
      <c r="D284" s="95"/>
      <c r="E284" s="95"/>
      <c r="F284" s="95" t="n">
        <v>0</v>
      </c>
      <c r="G284" s="90" t="str">
        <f aca="false">IF(D284&lt;&gt;0,F284/D284*100,"")</f>
        <v/>
      </c>
    </row>
    <row r="285" s="42" customFormat="true" ht="22.5" hidden="false" customHeight="false" outlineLevel="0" collapsed="false">
      <c r="A285" s="86" t="n">
        <f aca="false">A284+1</f>
        <v>30</v>
      </c>
      <c r="B285" s="87" t="s">
        <v>253</v>
      </c>
      <c r="C285" s="88" t="s">
        <v>254</v>
      </c>
      <c r="D285" s="89" t="n">
        <f aca="false">D286+D287+D289+D288</f>
        <v>4120</v>
      </c>
      <c r="E285" s="89" t="n">
        <f aca="false">E286+E287+E289+E288</f>
        <v>2132</v>
      </c>
      <c r="F285" s="89" t="n">
        <f aca="false">F286+F287+F289+F288</f>
        <v>1833</v>
      </c>
      <c r="G285" s="90" t="n">
        <f aca="false">IF(D285&lt;&gt;0,F285/D285*100,"")</f>
        <v>44.4902912621359</v>
      </c>
      <c r="I285" s="91" t="n">
        <f aca="false">D285</f>
        <v>4120</v>
      </c>
      <c r="J285" s="91" t="n">
        <f aca="false">E285</f>
        <v>2132</v>
      </c>
      <c r="K285" s="91" t="n">
        <f aca="false">F285</f>
        <v>1833</v>
      </c>
      <c r="O285" s="92" t="n">
        <f aca="false">F285+F329</f>
        <v>1833</v>
      </c>
    </row>
    <row r="286" s="42" customFormat="true" ht="22.5" hidden="false" customHeight="false" outlineLevel="0" collapsed="false">
      <c r="A286" s="86" t="n">
        <f aca="false">A285+1</f>
        <v>31</v>
      </c>
      <c r="B286" s="96" t="s">
        <v>227</v>
      </c>
      <c r="C286" s="97" t="n">
        <v>10</v>
      </c>
      <c r="D286" s="98" t="n">
        <v>4030</v>
      </c>
      <c r="E286" s="98" t="n">
        <v>2075</v>
      </c>
      <c r="F286" s="98" t="n">
        <v>1827</v>
      </c>
      <c r="G286" s="90" t="n">
        <f aca="false">IF(D286&lt;&gt;0,F286/D286*100,"")</f>
        <v>45.3349875930521</v>
      </c>
      <c r="I286" s="91"/>
      <c r="J286" s="91"/>
      <c r="K286" s="91"/>
    </row>
    <row r="287" s="42" customFormat="true" ht="22.5" hidden="false" customHeight="false" outlineLevel="0" collapsed="false">
      <c r="A287" s="86" t="n">
        <f aca="false">A286+1</f>
        <v>32</v>
      </c>
      <c r="B287" s="93" t="s">
        <v>229</v>
      </c>
      <c r="C287" s="94" t="s">
        <v>230</v>
      </c>
      <c r="D287" s="95" t="n">
        <v>70</v>
      </c>
      <c r="E287" s="95" t="n">
        <v>45</v>
      </c>
      <c r="F287" s="95" t="n">
        <v>5</v>
      </c>
      <c r="G287" s="90" t="n">
        <f aca="false">IF(D287&lt;&gt;0,F287/D287*100,"")</f>
        <v>7.14285714285714</v>
      </c>
    </row>
    <row r="288" s="42" customFormat="true" ht="33.75" hidden="false" customHeight="false" outlineLevel="0" collapsed="false">
      <c r="A288" s="86" t="n">
        <f aca="false">A287+1</f>
        <v>33</v>
      </c>
      <c r="B288" s="93" t="s">
        <v>247</v>
      </c>
      <c r="C288" s="94" t="n">
        <v>51</v>
      </c>
      <c r="D288" s="95" t="n">
        <v>0</v>
      </c>
      <c r="E288" s="95" t="n">
        <v>0</v>
      </c>
      <c r="F288" s="95" t="n">
        <v>0</v>
      </c>
      <c r="G288" s="90" t="str">
        <f aca="false">IF(D288&lt;&gt;0,F288/D288*100,"")</f>
        <v/>
      </c>
    </row>
    <row r="289" s="42" customFormat="true" ht="22.5" hidden="false" customHeight="false" outlineLevel="0" collapsed="false">
      <c r="A289" s="86" t="n">
        <f aca="false">A288+1</f>
        <v>34</v>
      </c>
      <c r="B289" s="93" t="s">
        <v>251</v>
      </c>
      <c r="C289" s="94" t="n">
        <v>57</v>
      </c>
      <c r="D289" s="95" t="n">
        <v>20</v>
      </c>
      <c r="E289" s="95" t="n">
        <v>12</v>
      </c>
      <c r="F289" s="95" t="n">
        <v>1</v>
      </c>
      <c r="G289" s="90" t="n">
        <f aca="false">IF(D289&lt;&gt;0,F289/D289*100,"")</f>
        <v>5</v>
      </c>
    </row>
    <row r="290" s="42" customFormat="true" ht="30" hidden="false" customHeight="true" outlineLevel="0" collapsed="false">
      <c r="A290" s="86" t="n">
        <f aca="false">A289+1</f>
        <v>35</v>
      </c>
      <c r="B290" s="87" t="s">
        <v>255</v>
      </c>
      <c r="C290" s="88" t="s">
        <v>256</v>
      </c>
      <c r="D290" s="89" t="n">
        <f aca="false">D291+D292+D293</f>
        <v>8711</v>
      </c>
      <c r="E290" s="89" t="n">
        <f aca="false">E291+E292+E293</f>
        <v>4730</v>
      </c>
      <c r="F290" s="89" t="n">
        <f aca="false">F291+F292+F293</f>
        <v>3495</v>
      </c>
      <c r="G290" s="90" t="n">
        <f aca="false">IF(D290&lt;&gt;0,F290/D290*100,"")</f>
        <v>40.1216852255769</v>
      </c>
      <c r="I290" s="91" t="n">
        <f aca="false">D290+D331</f>
        <v>22939</v>
      </c>
      <c r="J290" s="91" t="n">
        <f aca="false">E290+E331</f>
        <v>15026</v>
      </c>
      <c r="K290" s="91" t="n">
        <f aca="false">F290+F331</f>
        <v>4570</v>
      </c>
      <c r="O290" s="92" t="n">
        <f aca="false">F290+F331</f>
        <v>4570</v>
      </c>
    </row>
    <row r="291" s="42" customFormat="true" ht="22.5" hidden="false" customHeight="false" outlineLevel="0" collapsed="false">
      <c r="A291" s="86" t="n">
        <f aca="false">A290+1</f>
        <v>36</v>
      </c>
      <c r="B291" s="93" t="s">
        <v>229</v>
      </c>
      <c r="C291" s="94" t="s">
        <v>230</v>
      </c>
      <c r="D291" s="95" t="n">
        <v>3015</v>
      </c>
      <c r="E291" s="95" t="n">
        <v>1866</v>
      </c>
      <c r="F291" s="95" t="n">
        <v>989</v>
      </c>
      <c r="G291" s="90" t="n">
        <f aca="false">IF(D291&lt;&gt;0,F291/D291*100,"")</f>
        <v>32.8026533996683</v>
      </c>
    </row>
    <row r="292" s="42" customFormat="true" ht="33.75" hidden="false" customHeight="false" outlineLevel="0" collapsed="false">
      <c r="A292" s="86" t="n">
        <f aca="false">A291+1</f>
        <v>37</v>
      </c>
      <c r="B292" s="93" t="s">
        <v>247</v>
      </c>
      <c r="C292" s="94" t="s">
        <v>248</v>
      </c>
      <c r="D292" s="95" t="n">
        <v>5007</v>
      </c>
      <c r="E292" s="95" t="n">
        <v>2544</v>
      </c>
      <c r="F292" s="95" t="n">
        <v>2500</v>
      </c>
      <c r="G292" s="90" t="n">
        <f aca="false">IF(D292&lt;&gt;0,F292/D292*100,"")</f>
        <v>49.9300978629918</v>
      </c>
    </row>
    <row r="293" s="42" customFormat="true" ht="22.5" hidden="false" customHeight="false" outlineLevel="0" collapsed="false">
      <c r="A293" s="86" t="n">
        <f aca="false">A292+1</f>
        <v>38</v>
      </c>
      <c r="B293" s="93" t="s">
        <v>233</v>
      </c>
      <c r="C293" s="94" t="s">
        <v>252</v>
      </c>
      <c r="D293" s="95" t="n">
        <v>689</v>
      </c>
      <c r="E293" s="95" t="n">
        <v>320</v>
      </c>
      <c r="F293" s="95" t="n">
        <v>6</v>
      </c>
      <c r="G293" s="90" t="n">
        <f aca="false">IF(D293&lt;&gt;0,F293/D293*100,"")</f>
        <v>0.870827285921626</v>
      </c>
    </row>
    <row r="294" s="42" customFormat="true" ht="33.75" hidden="false" customHeight="false" outlineLevel="0" collapsed="false">
      <c r="A294" s="86" t="n">
        <f aca="false">A293+1</f>
        <v>39</v>
      </c>
      <c r="B294" s="87" t="s">
        <v>257</v>
      </c>
      <c r="C294" s="88" t="s">
        <v>258</v>
      </c>
      <c r="D294" s="89" t="n">
        <f aca="false">D295+D296+D297+D298+D299</f>
        <v>30245</v>
      </c>
      <c r="E294" s="89" t="n">
        <f aca="false">E295+E296+E297+E298+E299</f>
        <v>17454</v>
      </c>
      <c r="F294" s="89" t="n">
        <f aca="false">F295+F296+F297+F298+F299</f>
        <v>14564</v>
      </c>
      <c r="G294" s="90" t="n">
        <f aca="false">IF(D294&lt;&gt;0,F294/D294*100,"")</f>
        <v>48.1534137874029</v>
      </c>
      <c r="I294" s="91" t="n">
        <f aca="false">D294+D335</f>
        <v>31169</v>
      </c>
      <c r="J294" s="91" t="n">
        <f aca="false">E294+E335</f>
        <v>18138</v>
      </c>
      <c r="K294" s="91" t="n">
        <f aca="false">F294+F335</f>
        <v>14836</v>
      </c>
      <c r="O294" s="92" t="n">
        <f aca="false">F294+F335</f>
        <v>14836</v>
      </c>
    </row>
    <row r="295" s="42" customFormat="true" ht="22.5" hidden="false" customHeight="false" outlineLevel="0" collapsed="false">
      <c r="A295" s="86" t="n">
        <f aca="false">A294+1</f>
        <v>40</v>
      </c>
      <c r="B295" s="93" t="s">
        <v>227</v>
      </c>
      <c r="C295" s="94" t="s">
        <v>228</v>
      </c>
      <c r="D295" s="95" t="n">
        <v>16396</v>
      </c>
      <c r="E295" s="95" t="n">
        <v>9131</v>
      </c>
      <c r="F295" s="95" t="n">
        <v>7476</v>
      </c>
      <c r="G295" s="90" t="n">
        <f aca="false">IF(D295&lt;&gt;0,F295/D295*100,"")</f>
        <v>45.5964869480361</v>
      </c>
    </row>
    <row r="296" s="42" customFormat="true" ht="22.5" hidden="false" customHeight="false" outlineLevel="0" collapsed="false">
      <c r="A296" s="86" t="n">
        <f aca="false">A295+1</f>
        <v>41</v>
      </c>
      <c r="B296" s="93" t="s">
        <v>229</v>
      </c>
      <c r="C296" s="94" t="s">
        <v>230</v>
      </c>
      <c r="D296" s="95" t="n">
        <v>1483</v>
      </c>
      <c r="E296" s="95" t="n">
        <v>875</v>
      </c>
      <c r="F296" s="95" t="n">
        <v>503</v>
      </c>
      <c r="G296" s="90" t="n">
        <f aca="false">IF(D296&lt;&gt;0,F296/D296*100,"")</f>
        <v>33.9177343223196</v>
      </c>
    </row>
    <row r="297" s="42" customFormat="true" ht="22.5" hidden="false" customHeight="false" outlineLevel="0" collapsed="false">
      <c r="A297" s="86" t="n">
        <f aca="false">A296+1</f>
        <v>42</v>
      </c>
      <c r="B297" s="93" t="s">
        <v>251</v>
      </c>
      <c r="C297" s="94" t="s">
        <v>259</v>
      </c>
      <c r="D297" s="95" t="n">
        <v>12107</v>
      </c>
      <c r="E297" s="95" t="n">
        <v>7306</v>
      </c>
      <c r="F297" s="95" t="n">
        <v>6515</v>
      </c>
      <c r="G297" s="90" t="n">
        <f aca="false">IF(D297&lt;&gt;0,F297/D297*100,"")</f>
        <v>53.8118443875444</v>
      </c>
    </row>
    <row r="298" s="42" customFormat="true" ht="22.5" hidden="false" customHeight="false" outlineLevel="0" collapsed="false">
      <c r="A298" s="86" t="n">
        <f aca="false">A297+1</f>
        <v>43</v>
      </c>
      <c r="B298" s="93" t="s">
        <v>233</v>
      </c>
      <c r="C298" s="94" t="s">
        <v>252</v>
      </c>
      <c r="D298" s="95" t="n">
        <v>259</v>
      </c>
      <c r="E298" s="95" t="n">
        <v>142</v>
      </c>
      <c r="F298" s="95" t="n">
        <v>119</v>
      </c>
      <c r="G298" s="90" t="n">
        <f aca="false">IF(D298&lt;&gt;0,F298/D298*100,"")</f>
        <v>45.945945945946</v>
      </c>
    </row>
    <row r="299" s="42" customFormat="true" ht="22.5" hidden="false" customHeight="false" outlineLevel="0" collapsed="false">
      <c r="A299" s="86" t="n">
        <f aca="false">A298+1</f>
        <v>44</v>
      </c>
      <c r="B299" s="93" t="s">
        <v>236</v>
      </c>
      <c r="C299" s="94" t="n">
        <v>85</v>
      </c>
      <c r="D299" s="95" t="n">
        <v>0</v>
      </c>
      <c r="E299" s="95" t="n">
        <v>0</v>
      </c>
      <c r="F299" s="95" t="n">
        <v>-49</v>
      </c>
      <c r="G299" s="90" t="str">
        <f aca="false">IF(D299&lt;&gt;0,F299/D299*100,"")</f>
        <v/>
      </c>
    </row>
    <row r="300" s="42" customFormat="true" ht="45" hidden="false" customHeight="false" outlineLevel="0" collapsed="false">
      <c r="A300" s="86" t="n">
        <f aca="false">A299+1</f>
        <v>45</v>
      </c>
      <c r="B300" s="87" t="s">
        <v>260</v>
      </c>
      <c r="C300" s="88" t="s">
        <v>261</v>
      </c>
      <c r="D300" s="89" t="n">
        <f aca="false">D301+D302+D303+D305+D304</f>
        <v>22969</v>
      </c>
      <c r="E300" s="89" t="n">
        <f aca="false">E301+E302+E303+E305+E304</f>
        <v>11895</v>
      </c>
      <c r="F300" s="89" t="n">
        <f aca="false">F301+F302+F303+F305+F304</f>
        <v>10108</v>
      </c>
      <c r="G300" s="90" t="n">
        <f aca="false">IF(D300&lt;&gt;0,F300/D300*100,"")</f>
        <v>44.0071400583395</v>
      </c>
      <c r="I300" s="91" t="n">
        <f aca="false">D300+D338</f>
        <v>58169</v>
      </c>
      <c r="J300" s="91" t="n">
        <f aca="false">E300+E338</f>
        <v>34435</v>
      </c>
      <c r="K300" s="91" t="n">
        <f aca="false">F300+F338</f>
        <v>18546</v>
      </c>
      <c r="O300" s="92" t="n">
        <f aca="false">F300+F338</f>
        <v>18546</v>
      </c>
    </row>
    <row r="301" s="42" customFormat="true" ht="22.5" hidden="false" customHeight="false" outlineLevel="0" collapsed="false">
      <c r="A301" s="86" t="n">
        <f aca="false">A300+1</f>
        <v>46</v>
      </c>
      <c r="B301" s="93" t="s">
        <v>227</v>
      </c>
      <c r="C301" s="94" t="s">
        <v>228</v>
      </c>
      <c r="D301" s="95" t="n">
        <v>14489</v>
      </c>
      <c r="E301" s="95" t="n">
        <v>7240</v>
      </c>
      <c r="F301" s="95" t="n">
        <v>6917</v>
      </c>
      <c r="G301" s="90" t="n">
        <f aca="false">IF(D301&lt;&gt;0,F301/D301*100,"")</f>
        <v>47.7396645731244</v>
      </c>
    </row>
    <row r="302" s="42" customFormat="true" ht="22.5" hidden="false" customHeight="false" outlineLevel="0" collapsed="false">
      <c r="A302" s="86" t="n">
        <f aca="false">A301+1</f>
        <v>47</v>
      </c>
      <c r="B302" s="93" t="s">
        <v>229</v>
      </c>
      <c r="C302" s="94" t="s">
        <v>230</v>
      </c>
      <c r="D302" s="95" t="n">
        <v>7365</v>
      </c>
      <c r="E302" s="95" t="n">
        <v>4137</v>
      </c>
      <c r="F302" s="95" t="n">
        <v>3044</v>
      </c>
      <c r="G302" s="90" t="n">
        <f aca="false">IF(D302&lt;&gt;0,F302/D302*100,"")</f>
        <v>41.3306177868296</v>
      </c>
    </row>
    <row r="303" s="42" customFormat="true" ht="33.75" hidden="false" customHeight="false" outlineLevel="0" collapsed="false">
      <c r="A303" s="86" t="n">
        <f aca="false">A302+1</f>
        <v>48</v>
      </c>
      <c r="B303" s="93" t="s">
        <v>247</v>
      </c>
      <c r="C303" s="94" t="s">
        <v>248</v>
      </c>
      <c r="D303" s="95" t="n">
        <v>1025</v>
      </c>
      <c r="E303" s="95" t="n">
        <v>488</v>
      </c>
      <c r="F303" s="95" t="n">
        <v>188</v>
      </c>
      <c r="G303" s="90" t="n">
        <f aca="false">IF(D303&lt;&gt;0,F303/D303*100,"")</f>
        <v>18.3414634146341</v>
      </c>
    </row>
    <row r="304" s="42" customFormat="true" ht="22.5" hidden="false" customHeight="false" outlineLevel="0" collapsed="false">
      <c r="A304" s="86"/>
      <c r="B304" s="93" t="s">
        <v>233</v>
      </c>
      <c r="C304" s="94" t="s">
        <v>252</v>
      </c>
      <c r="D304" s="95" t="n">
        <v>90</v>
      </c>
      <c r="E304" s="95" t="n">
        <v>30</v>
      </c>
      <c r="F304" s="95" t="n">
        <v>19</v>
      </c>
      <c r="G304" s="90" t="n">
        <f aca="false">IF(D304&lt;&gt;0,F304/D304*100,"")</f>
        <v>21.1111111111111</v>
      </c>
    </row>
    <row r="305" s="42" customFormat="true" ht="22.5" hidden="false" customHeight="false" outlineLevel="0" collapsed="false">
      <c r="A305" s="86" t="n">
        <f aca="false">A303+1</f>
        <v>49</v>
      </c>
      <c r="B305" s="93" t="s">
        <v>236</v>
      </c>
      <c r="C305" s="94" t="n">
        <v>85</v>
      </c>
      <c r="D305" s="95" t="n">
        <v>0</v>
      </c>
      <c r="E305" s="95" t="n">
        <v>0</v>
      </c>
      <c r="F305" s="95" t="n">
        <v>-60</v>
      </c>
      <c r="G305" s="90" t="str">
        <f aca="false">IF(D305&lt;&gt;0,F305/D305*100,"")</f>
        <v/>
      </c>
    </row>
    <row r="306" s="42" customFormat="true" ht="12.75" hidden="false" customHeight="false" outlineLevel="0" collapsed="false">
      <c r="A306" s="86" t="n">
        <f aca="false">A305+1</f>
        <v>50</v>
      </c>
      <c r="B306" s="99" t="s">
        <v>262</v>
      </c>
      <c r="C306" s="100" t="n">
        <v>7402</v>
      </c>
      <c r="D306" s="101" t="n">
        <f aca="false">D307+D308+D309</f>
        <v>17170</v>
      </c>
      <c r="E306" s="101" t="n">
        <f aca="false">E307+E308+E309</f>
        <v>9226</v>
      </c>
      <c r="F306" s="101" t="n">
        <f aca="false">F307+F308+F309</f>
        <v>8622</v>
      </c>
      <c r="G306" s="90" t="n">
        <f aca="false">IF(D306&lt;&gt;0,F306/D306*100,"")</f>
        <v>50.215492137449</v>
      </c>
      <c r="I306" s="92" t="n">
        <f aca="false">D306+D342</f>
        <v>23045</v>
      </c>
      <c r="J306" s="92" t="n">
        <f aca="false">E306+E342</f>
        <v>12491</v>
      </c>
      <c r="K306" s="92" t="n">
        <f aca="false">F306+F342</f>
        <v>8722</v>
      </c>
      <c r="O306" s="92" t="n">
        <f aca="false">F306+F342</f>
        <v>8722</v>
      </c>
    </row>
    <row r="307" s="42" customFormat="true" ht="22.5" hidden="false" customHeight="false" outlineLevel="0" collapsed="false">
      <c r="A307" s="86" t="n">
        <f aca="false">A306+1</f>
        <v>51</v>
      </c>
      <c r="B307" s="93" t="s">
        <v>229</v>
      </c>
      <c r="C307" s="94" t="n">
        <v>20</v>
      </c>
      <c r="D307" s="95" t="n">
        <v>10961</v>
      </c>
      <c r="E307" s="95" t="n">
        <v>6511</v>
      </c>
      <c r="F307" s="95" t="n">
        <v>5908</v>
      </c>
      <c r="G307" s="90" t="n">
        <f aca="false">IF(D307&lt;&gt;0,F307/D307*100,"")</f>
        <v>53.9001915883587</v>
      </c>
    </row>
    <row r="308" s="42" customFormat="true" ht="12.75" hidden="false" customHeight="false" outlineLevel="0" collapsed="false">
      <c r="A308" s="86" t="n">
        <f aca="false">A307+1</f>
        <v>52</v>
      </c>
      <c r="B308" s="93" t="s">
        <v>263</v>
      </c>
      <c r="C308" s="94" t="n">
        <v>40</v>
      </c>
      <c r="D308" s="95" t="n">
        <v>6204</v>
      </c>
      <c r="E308" s="95" t="n">
        <v>2712</v>
      </c>
      <c r="F308" s="95" t="n">
        <v>2713</v>
      </c>
      <c r="G308" s="90" t="n">
        <f aca="false">IF(D308&lt;&gt;0,F308/D308*100,"")</f>
        <v>43.7298517085751</v>
      </c>
    </row>
    <row r="309" s="42" customFormat="true" ht="22.5" hidden="false" customHeight="false" outlineLevel="0" collapsed="false">
      <c r="A309" s="86"/>
      <c r="B309" s="93" t="s">
        <v>233</v>
      </c>
      <c r="C309" s="94" t="s">
        <v>252</v>
      </c>
      <c r="D309" s="95" t="n">
        <v>5</v>
      </c>
      <c r="E309" s="95" t="n">
        <v>3</v>
      </c>
      <c r="F309" s="95" t="n">
        <v>1</v>
      </c>
      <c r="G309" s="90" t="n">
        <f aca="false">IF(D309&lt;&gt;0,F309/D309*100,"")</f>
        <v>20</v>
      </c>
    </row>
    <row r="310" s="42" customFormat="true" ht="22.5" hidden="false" customHeight="false" outlineLevel="0" collapsed="false">
      <c r="A310" s="86" t="n">
        <f aca="false">A308+1</f>
        <v>53</v>
      </c>
      <c r="B310" s="93" t="s">
        <v>264</v>
      </c>
      <c r="C310" s="102" t="n">
        <v>8402</v>
      </c>
      <c r="D310" s="103" t="n">
        <f aca="false">D311+D312+D313</f>
        <v>27133</v>
      </c>
      <c r="E310" s="103" t="n">
        <f aca="false">E311+E312+E313</f>
        <v>14882</v>
      </c>
      <c r="F310" s="103" t="n">
        <f aca="false">F311+F312+F313</f>
        <v>7958</v>
      </c>
      <c r="G310" s="90" t="n">
        <f aca="false">IF(D310&lt;&gt;0,F310/D310*100,"")</f>
        <v>29.329598643718</v>
      </c>
      <c r="O310" s="92" t="n">
        <f aca="false">F310+F348</f>
        <v>16948</v>
      </c>
    </row>
    <row r="311" s="42" customFormat="true" ht="22.5" hidden="false" customHeight="false" outlineLevel="0" collapsed="false">
      <c r="A311" s="86" t="n">
        <f aca="false">A310+1</f>
        <v>54</v>
      </c>
      <c r="B311" s="93" t="s">
        <v>229</v>
      </c>
      <c r="C311" s="94" t="n">
        <v>20</v>
      </c>
      <c r="D311" s="95" t="n">
        <v>17367</v>
      </c>
      <c r="E311" s="95" t="n">
        <v>9541</v>
      </c>
      <c r="F311" s="95" t="n">
        <v>2977</v>
      </c>
      <c r="G311" s="90" t="n">
        <f aca="false">IF(D311&lt;&gt;0,F311/D311*100,"")</f>
        <v>17.141705533483</v>
      </c>
    </row>
    <row r="312" s="42" customFormat="true" ht="12.75" hidden="false" customHeight="false" outlineLevel="0" collapsed="false">
      <c r="A312" s="86" t="n">
        <f aca="false">A311+1</f>
        <v>55</v>
      </c>
      <c r="B312" s="93" t="s">
        <v>265</v>
      </c>
      <c r="C312" s="94" t="s">
        <v>266</v>
      </c>
      <c r="D312" s="95" t="n">
        <v>9710</v>
      </c>
      <c r="E312" s="95" t="n">
        <v>5310</v>
      </c>
      <c r="F312" s="95" t="n">
        <v>4978</v>
      </c>
      <c r="G312" s="90" t="n">
        <f aca="false">IF(D312&lt;&gt;0,F312/D312*100,"")</f>
        <v>51.2667353244078</v>
      </c>
    </row>
    <row r="313" s="42" customFormat="true" ht="22.5" hidden="false" customHeight="false" outlineLevel="0" collapsed="false">
      <c r="A313" s="86" t="n">
        <f aca="false">A312+1</f>
        <v>56</v>
      </c>
      <c r="B313" s="93" t="s">
        <v>233</v>
      </c>
      <c r="C313" s="94" t="s">
        <v>252</v>
      </c>
      <c r="D313" s="95" t="n">
        <v>56</v>
      </c>
      <c r="E313" s="95" t="n">
        <v>31</v>
      </c>
      <c r="F313" s="95" t="n">
        <v>3</v>
      </c>
      <c r="G313" s="90" t="n">
        <f aca="false">IF(D313&lt;&gt;0,F313/D313*100,"")</f>
        <v>5.35714285714286</v>
      </c>
    </row>
    <row r="314" s="42" customFormat="true" ht="45" hidden="false" customHeight="false" outlineLevel="0" collapsed="false">
      <c r="A314" s="104"/>
      <c r="B314" s="105" t="s">
        <v>267</v>
      </c>
      <c r="C314" s="106"/>
      <c r="D314" s="107" t="n">
        <f aca="false">D315+D320+D322+D326+D331+D335+D338+D345+D348+D342+D329</f>
        <v>196452</v>
      </c>
      <c r="E314" s="107" t="n">
        <f aca="false">E315+E320+E322+E326+E331+E335+E338+E345+E348+E342+E329</f>
        <v>150319</v>
      </c>
      <c r="F314" s="107" t="n">
        <f aca="false">F315+F320+F322+F326+F331+F335+F338+F345+F348+F342+F329</f>
        <v>27897</v>
      </c>
      <c r="G314" s="108" t="n">
        <f aca="false">IF(D314&lt;&gt;0,F314/D314*100,"")</f>
        <v>14.2004153686397</v>
      </c>
      <c r="S314" s="92"/>
      <c r="T314" s="92"/>
      <c r="U314" s="109"/>
    </row>
    <row r="315" s="42" customFormat="true" ht="22.5" hidden="false" customHeight="false" outlineLevel="0" collapsed="false">
      <c r="A315" s="104" t="n">
        <f aca="false">A314+1</f>
        <v>1</v>
      </c>
      <c r="B315" s="105" t="s">
        <v>225</v>
      </c>
      <c r="C315" s="106" t="n">
        <v>5102</v>
      </c>
      <c r="D315" s="107" t="n">
        <f aca="false">D316+D317+D318</f>
        <v>2400</v>
      </c>
      <c r="E315" s="107" t="n">
        <f aca="false">E316+E317+E318</f>
        <v>2114</v>
      </c>
      <c r="F315" s="107" t="n">
        <f aca="false">F316+F317+F318+F319</f>
        <v>1285</v>
      </c>
      <c r="G315" s="108" t="n">
        <f aca="false">IF(D315&lt;&gt;0,F315/D315*100,"")</f>
        <v>53.5416666666667</v>
      </c>
      <c r="S315" s="92"/>
      <c r="T315" s="92"/>
      <c r="U315" s="109"/>
    </row>
    <row r="316" s="42" customFormat="true" ht="56.25" hidden="false" customHeight="false" outlineLevel="0" collapsed="false">
      <c r="A316" s="104" t="n">
        <f aca="false">A315+1</f>
        <v>2</v>
      </c>
      <c r="B316" s="110" t="s">
        <v>268</v>
      </c>
      <c r="C316" s="111" t="n">
        <v>58</v>
      </c>
      <c r="D316" s="112" t="n">
        <v>2076</v>
      </c>
      <c r="E316" s="112" t="n">
        <v>1913</v>
      </c>
      <c r="F316" s="112" t="n">
        <v>1285</v>
      </c>
      <c r="G316" s="108" t="n">
        <f aca="false">IF(D316&lt;&gt;0,F316/D316*100,"")</f>
        <v>61.897880539499</v>
      </c>
      <c r="P316" s="92"/>
      <c r="U316" s="109"/>
    </row>
    <row r="317" s="42" customFormat="true" ht="22.5" hidden="false" customHeight="false" outlineLevel="0" collapsed="false">
      <c r="A317" s="104" t="n">
        <f aca="false">A316+1</f>
        <v>3</v>
      </c>
      <c r="B317" s="110" t="s">
        <v>269</v>
      </c>
      <c r="C317" s="111" t="n">
        <v>71</v>
      </c>
      <c r="D317" s="112" t="n">
        <v>267</v>
      </c>
      <c r="E317" s="112" t="n">
        <v>144</v>
      </c>
      <c r="F317" s="112" t="n">
        <v>0</v>
      </c>
      <c r="G317" s="108" t="n">
        <f aca="false">IF(D317&lt;&gt;0,F317/D317*100,"")</f>
        <v>0</v>
      </c>
      <c r="I317" s="42" t="s">
        <v>270</v>
      </c>
      <c r="P317" s="92"/>
    </row>
    <row r="318" s="42" customFormat="true" ht="22.5" hidden="false" customHeight="false" outlineLevel="0" collapsed="false">
      <c r="A318" s="104" t="n">
        <f aca="false">A317+1</f>
        <v>4</v>
      </c>
      <c r="B318" s="110" t="s">
        <v>271</v>
      </c>
      <c r="C318" s="111" t="n">
        <v>72</v>
      </c>
      <c r="D318" s="112" t="n">
        <v>57</v>
      </c>
      <c r="E318" s="112" t="n">
        <v>57</v>
      </c>
      <c r="F318" s="112" t="n">
        <v>0</v>
      </c>
      <c r="G318" s="108" t="n">
        <f aca="false">IF(D318&lt;&gt;0,F318/D318*100,"")</f>
        <v>0</v>
      </c>
      <c r="P318" s="92"/>
    </row>
    <row r="319" s="42" customFormat="true" ht="22.5" hidden="false" customHeight="false" outlineLevel="0" collapsed="false">
      <c r="A319" s="104" t="n">
        <f aca="false">A318+1</f>
        <v>5</v>
      </c>
      <c r="B319" s="113" t="s">
        <v>236</v>
      </c>
      <c r="C319" s="111" t="n">
        <v>85</v>
      </c>
      <c r="D319" s="112"/>
      <c r="E319" s="112"/>
      <c r="F319" s="112" t="n">
        <v>0</v>
      </c>
      <c r="G319" s="108" t="str">
        <f aca="false">IF(D319&lt;&gt;0,F319/D319*100,"")</f>
        <v/>
      </c>
    </row>
    <row r="320" s="42" customFormat="true" ht="33.75" hidden="false" customHeight="false" outlineLevel="0" collapsed="false">
      <c r="A320" s="104" t="n">
        <f aca="false">A319+1</f>
        <v>6</v>
      </c>
      <c r="B320" s="105" t="s">
        <v>237</v>
      </c>
      <c r="C320" s="106" t="n">
        <v>5402</v>
      </c>
      <c r="D320" s="107" t="n">
        <f aca="false">D321</f>
        <v>0</v>
      </c>
      <c r="E320" s="107" t="n">
        <f aca="false">E321</f>
        <v>0</v>
      </c>
      <c r="F320" s="107" t="n">
        <f aca="false">F321</f>
        <v>0</v>
      </c>
      <c r="G320" s="108" t="str">
        <f aca="false">IF(D320&lt;&gt;0,F320/D320*100,"")</f>
        <v/>
      </c>
    </row>
    <row r="321" s="42" customFormat="true" ht="22.5" hidden="false" customHeight="false" outlineLevel="0" collapsed="false">
      <c r="A321" s="104" t="n">
        <f aca="false">A320+1</f>
        <v>7</v>
      </c>
      <c r="B321" s="110" t="s">
        <v>269</v>
      </c>
      <c r="C321" s="111" t="s">
        <v>272</v>
      </c>
      <c r="D321" s="112" t="n">
        <v>0</v>
      </c>
      <c r="E321" s="112" t="n">
        <v>0</v>
      </c>
      <c r="F321" s="112" t="n">
        <v>0</v>
      </c>
      <c r="G321" s="108" t="str">
        <f aca="false">IF(D321&lt;&gt;0,F321/D321*100,"")</f>
        <v/>
      </c>
    </row>
    <row r="322" s="42" customFormat="true" ht="22.5" hidden="false" customHeight="false" outlineLevel="0" collapsed="false">
      <c r="A322" s="104" t="n">
        <f aca="false">A321+1</f>
        <v>8</v>
      </c>
      <c r="B322" s="105" t="s">
        <v>245</v>
      </c>
      <c r="C322" s="106" t="n">
        <v>6102</v>
      </c>
      <c r="D322" s="107" t="n">
        <f aca="false">D323+D324+D325</f>
        <v>199</v>
      </c>
      <c r="E322" s="107" t="n">
        <f aca="false">E323+E324+E325</f>
        <v>184</v>
      </c>
      <c r="F322" s="107" t="n">
        <f aca="false">F323+F324+F325</f>
        <v>169</v>
      </c>
      <c r="G322" s="108" t="n">
        <f aca="false">IF(D322&lt;&gt;0,F322/D322*100,"")</f>
        <v>84.9246231155779</v>
      </c>
    </row>
    <row r="323" s="42" customFormat="true" ht="33.75" hidden="false" customHeight="false" outlineLevel="0" collapsed="false">
      <c r="A323" s="104" t="n">
        <f aca="false">A322+1</f>
        <v>9</v>
      </c>
      <c r="B323" s="110" t="s">
        <v>247</v>
      </c>
      <c r="C323" s="111" t="n">
        <v>51</v>
      </c>
      <c r="D323" s="112" t="n">
        <v>15</v>
      </c>
      <c r="E323" s="112" t="n">
        <v>15</v>
      </c>
      <c r="F323" s="112" t="n">
        <v>15</v>
      </c>
      <c r="G323" s="108" t="n">
        <f aca="false">IF(D323&lt;&gt;0,F323/D323*100,"")</f>
        <v>100</v>
      </c>
    </row>
    <row r="324" s="42" customFormat="true" ht="45" hidden="false" customHeight="false" outlineLevel="0" collapsed="false">
      <c r="A324" s="104" t="n">
        <f aca="false">A323+1</f>
        <v>10</v>
      </c>
      <c r="B324" s="110" t="s">
        <v>273</v>
      </c>
      <c r="C324" s="111" t="n">
        <v>58</v>
      </c>
      <c r="D324" s="112" t="n">
        <v>152</v>
      </c>
      <c r="E324" s="112" t="n">
        <v>152</v>
      </c>
      <c r="F324" s="112" t="n">
        <v>152</v>
      </c>
      <c r="G324" s="108" t="n">
        <f aca="false">IF(D324&lt;&gt;0,F324/D324*100,"")</f>
        <v>100</v>
      </c>
    </row>
    <row r="325" s="42" customFormat="true" ht="22.5" hidden="false" customHeight="false" outlineLevel="0" collapsed="false">
      <c r="A325" s="104" t="n">
        <f aca="false">A324+1</f>
        <v>11</v>
      </c>
      <c r="B325" s="114" t="s">
        <v>269</v>
      </c>
      <c r="C325" s="115" t="n">
        <v>71</v>
      </c>
      <c r="D325" s="116" t="n">
        <v>32</v>
      </c>
      <c r="E325" s="116" t="n">
        <v>17</v>
      </c>
      <c r="F325" s="116" t="n">
        <v>2</v>
      </c>
      <c r="G325" s="108" t="n">
        <f aca="false">IF(D325&lt;&gt;0,F325/D325*100,"")</f>
        <v>6.25</v>
      </c>
    </row>
    <row r="326" s="42" customFormat="true" ht="22.5" hidden="false" customHeight="false" outlineLevel="0" collapsed="false">
      <c r="A326" s="104" t="n">
        <f aca="false">A325+1</f>
        <v>12</v>
      </c>
      <c r="B326" s="105" t="s">
        <v>249</v>
      </c>
      <c r="C326" s="106" t="n">
        <v>6502</v>
      </c>
      <c r="D326" s="107" t="n">
        <f aca="false">D327+D328</f>
        <v>63987</v>
      </c>
      <c r="E326" s="107" t="n">
        <f aca="false">E327+E328</f>
        <v>56600</v>
      </c>
      <c r="F326" s="107" t="n">
        <f aca="false">F327+F328</f>
        <v>7568</v>
      </c>
      <c r="G326" s="108" t="n">
        <f aca="false">IF(D326&lt;&gt;0,F326/D326*100,"")</f>
        <v>11.8274024411209</v>
      </c>
    </row>
    <row r="327" s="42" customFormat="true" ht="45" hidden="false" customHeight="false" outlineLevel="0" collapsed="false">
      <c r="A327" s="104" t="n">
        <f aca="false">A326+1</f>
        <v>13</v>
      </c>
      <c r="B327" s="110" t="s">
        <v>274</v>
      </c>
      <c r="C327" s="111" t="n">
        <v>58</v>
      </c>
      <c r="D327" s="112" t="n">
        <v>55741</v>
      </c>
      <c r="E327" s="112" t="n">
        <v>49226</v>
      </c>
      <c r="F327" s="112" t="n">
        <v>5954</v>
      </c>
      <c r="G327" s="108" t="n">
        <f aca="false">IF(D327&lt;&gt;0,F327/D327*100,"")</f>
        <v>10.6815450027807</v>
      </c>
    </row>
    <row r="328" s="42" customFormat="true" ht="22.5" hidden="false" customHeight="false" outlineLevel="0" collapsed="false">
      <c r="A328" s="104" t="n">
        <f aca="false">A327+1</f>
        <v>14</v>
      </c>
      <c r="B328" s="114" t="s">
        <v>269</v>
      </c>
      <c r="C328" s="115" t="n">
        <v>71</v>
      </c>
      <c r="D328" s="116" t="n">
        <v>8246</v>
      </c>
      <c r="E328" s="116" t="n">
        <v>7374</v>
      </c>
      <c r="F328" s="116" t="n">
        <v>1614</v>
      </c>
      <c r="G328" s="108" t="n">
        <f aca="false">IF(D328&lt;&gt;0,F328/D328*100,"")</f>
        <v>19.5731263642978</v>
      </c>
      <c r="I328" s="42" t="s">
        <v>270</v>
      </c>
    </row>
    <row r="329" s="42" customFormat="true" ht="22.5" hidden="false" customHeight="false" outlineLevel="0" collapsed="false">
      <c r="A329" s="104" t="n">
        <f aca="false">A328+1</f>
        <v>15</v>
      </c>
      <c r="B329" s="105" t="s">
        <v>253</v>
      </c>
      <c r="C329" s="105" t="s">
        <v>254</v>
      </c>
      <c r="D329" s="117" t="n">
        <f aca="false">D330</f>
        <v>0</v>
      </c>
      <c r="E329" s="117" t="n">
        <f aca="false">E330</f>
        <v>0</v>
      </c>
      <c r="F329" s="117" t="n">
        <f aca="false">F330</f>
        <v>0</v>
      </c>
      <c r="G329" s="108" t="str">
        <f aca="false">IF(D329&lt;&gt;0,F329/D329*100,"")</f>
        <v/>
      </c>
    </row>
    <row r="330" s="42" customFormat="true" ht="22.5" hidden="false" customHeight="false" outlineLevel="0" collapsed="false">
      <c r="A330" s="104" t="n">
        <f aca="false">A329+1</f>
        <v>16</v>
      </c>
      <c r="B330" s="110" t="s">
        <v>269</v>
      </c>
      <c r="C330" s="111" t="n">
        <v>71</v>
      </c>
      <c r="D330" s="116" t="n">
        <v>0</v>
      </c>
      <c r="E330" s="116" t="n">
        <v>0</v>
      </c>
      <c r="F330" s="116" t="n">
        <v>0</v>
      </c>
      <c r="G330" s="108" t="str">
        <f aca="false">IF(D330&lt;&gt;0,F330/D330*100,"")</f>
        <v/>
      </c>
    </row>
    <row r="331" s="42" customFormat="true" ht="22.5" hidden="false" customHeight="false" outlineLevel="0" collapsed="false">
      <c r="A331" s="104" t="n">
        <f aca="false">A330+1</f>
        <v>17</v>
      </c>
      <c r="B331" s="105" t="s">
        <v>255</v>
      </c>
      <c r="C331" s="106" t="n">
        <v>6702</v>
      </c>
      <c r="D331" s="107" t="n">
        <f aca="false">D332+D333+D334</f>
        <v>14228</v>
      </c>
      <c r="E331" s="107" t="n">
        <f aca="false">E332+E333+E334</f>
        <v>10296</v>
      </c>
      <c r="F331" s="107" t="n">
        <f aca="false">F332+F333+F334</f>
        <v>1075</v>
      </c>
      <c r="G331" s="108" t="n">
        <f aca="false">IF(D331&lt;&gt;0,F331/D331*100,"")</f>
        <v>7.55552431824571</v>
      </c>
    </row>
    <row r="332" s="42" customFormat="true" ht="33.75" hidden="false" customHeight="false" outlineLevel="0" collapsed="false">
      <c r="A332" s="104" t="n">
        <f aca="false">A331+1</f>
        <v>18</v>
      </c>
      <c r="B332" s="110" t="s">
        <v>247</v>
      </c>
      <c r="C332" s="111" t="n">
        <v>51</v>
      </c>
      <c r="D332" s="112" t="n">
        <v>0</v>
      </c>
      <c r="E332" s="112" t="n">
        <v>0</v>
      </c>
      <c r="F332" s="112" t="n">
        <v>0</v>
      </c>
      <c r="G332" s="108" t="str">
        <f aca="false">IF(D332&lt;&gt;0,F332/D332*100,"")</f>
        <v/>
      </c>
    </row>
    <row r="333" s="42" customFormat="true" ht="45" hidden="false" customHeight="false" outlineLevel="0" collapsed="false">
      <c r="A333" s="104" t="n">
        <f aca="false">A332+1</f>
        <v>19</v>
      </c>
      <c r="B333" s="110" t="s">
        <v>274</v>
      </c>
      <c r="C333" s="111" t="n">
        <v>58</v>
      </c>
      <c r="D333" s="112" t="n">
        <v>11652</v>
      </c>
      <c r="E333" s="112" t="n">
        <v>8376</v>
      </c>
      <c r="F333" s="112" t="n">
        <v>1026</v>
      </c>
      <c r="G333" s="108" t="n">
        <f aca="false">IF(D333&lt;&gt;0,F333/D333*100,"")</f>
        <v>8.8053553038105</v>
      </c>
    </row>
    <row r="334" s="42" customFormat="true" ht="22.5" hidden="false" customHeight="false" outlineLevel="0" collapsed="false">
      <c r="A334" s="104" t="n">
        <f aca="false">A333+1</f>
        <v>20</v>
      </c>
      <c r="B334" s="110" t="s">
        <v>269</v>
      </c>
      <c r="C334" s="111" t="n">
        <v>71</v>
      </c>
      <c r="D334" s="112" t="n">
        <v>2576</v>
      </c>
      <c r="E334" s="112" t="n">
        <v>1920</v>
      </c>
      <c r="F334" s="112" t="n">
        <v>49</v>
      </c>
      <c r="G334" s="108" t="n">
        <f aca="false">IF(D334&lt;&gt;0,F334/D334*100,"")</f>
        <v>1.90217391304348</v>
      </c>
    </row>
    <row r="335" s="42" customFormat="true" ht="33.75" hidden="false" customHeight="false" outlineLevel="0" collapsed="false">
      <c r="A335" s="104" t="n">
        <f aca="false">A334+1</f>
        <v>21</v>
      </c>
      <c r="B335" s="105" t="s">
        <v>257</v>
      </c>
      <c r="C335" s="106" t="n">
        <v>6802</v>
      </c>
      <c r="D335" s="107" t="n">
        <f aca="false">D336+D337</f>
        <v>924</v>
      </c>
      <c r="E335" s="107" t="n">
        <f aca="false">E336+E337</f>
        <v>684</v>
      </c>
      <c r="F335" s="107" t="n">
        <f aca="false">F336+F337</f>
        <v>272</v>
      </c>
      <c r="G335" s="108" t="n">
        <f aca="false">IF(D335&lt;&gt;0,F335/D335*100,"")</f>
        <v>29.4372294372294</v>
      </c>
    </row>
    <row r="336" s="42" customFormat="true" ht="45" hidden="false" customHeight="false" outlineLevel="0" collapsed="false">
      <c r="A336" s="104" t="n">
        <f aca="false">A335+1</f>
        <v>22</v>
      </c>
      <c r="B336" s="110" t="s">
        <v>273</v>
      </c>
      <c r="C336" s="111" t="n">
        <v>58</v>
      </c>
      <c r="D336" s="112" t="n">
        <v>874</v>
      </c>
      <c r="E336" s="112" t="n">
        <v>634</v>
      </c>
      <c r="F336" s="112" t="n">
        <v>272</v>
      </c>
      <c r="G336" s="108" t="n">
        <f aca="false">IF(D336&lt;&gt;0,F336/D336*100,"")</f>
        <v>31.1212814645309</v>
      </c>
    </row>
    <row r="337" s="42" customFormat="true" ht="22.5" hidden="false" customHeight="false" outlineLevel="0" collapsed="false">
      <c r="A337" s="104" t="n">
        <f aca="false">A336+1</f>
        <v>23</v>
      </c>
      <c r="B337" s="110" t="s">
        <v>269</v>
      </c>
      <c r="C337" s="111" t="s">
        <v>272</v>
      </c>
      <c r="D337" s="112" t="n">
        <v>50</v>
      </c>
      <c r="E337" s="112" t="n">
        <v>50</v>
      </c>
      <c r="F337" s="112" t="n">
        <v>0</v>
      </c>
      <c r="G337" s="108" t="n">
        <f aca="false">IF(D337&lt;&gt;0,F337/D337*100,"")</f>
        <v>0</v>
      </c>
      <c r="I337" s="42" t="s">
        <v>270</v>
      </c>
    </row>
    <row r="338" s="42" customFormat="true" ht="45" hidden="false" customHeight="false" outlineLevel="0" collapsed="false">
      <c r="A338" s="104" t="n">
        <f aca="false">A337+1</f>
        <v>24</v>
      </c>
      <c r="B338" s="105" t="s">
        <v>260</v>
      </c>
      <c r="C338" s="106" t="n">
        <v>7002</v>
      </c>
      <c r="D338" s="107" t="n">
        <f aca="false">D340+D341+D339</f>
        <v>35200</v>
      </c>
      <c r="E338" s="107" t="n">
        <f aca="false">E340+E341+E339</f>
        <v>22540</v>
      </c>
      <c r="F338" s="107" t="n">
        <f aca="false">F340+F341+F339</f>
        <v>8438</v>
      </c>
      <c r="G338" s="108" t="n">
        <f aca="false">IF(D338&lt;&gt;0,F338/D338*100,"")</f>
        <v>23.9715909090909</v>
      </c>
    </row>
    <row r="339" s="42" customFormat="true" ht="33.75" hidden="false" customHeight="false" outlineLevel="0" collapsed="false">
      <c r="A339" s="104" t="n">
        <f aca="false">A338+1</f>
        <v>25</v>
      </c>
      <c r="B339" s="110" t="s">
        <v>247</v>
      </c>
      <c r="C339" s="111" t="n">
        <v>51</v>
      </c>
      <c r="D339" s="112" t="n">
        <v>10</v>
      </c>
      <c r="E339" s="112" t="n">
        <v>10</v>
      </c>
      <c r="F339" s="107"/>
      <c r="G339" s="108" t="n">
        <f aca="false">IF(D339&lt;&gt;0,F339/D339*100,"")</f>
        <v>0</v>
      </c>
    </row>
    <row r="340" s="42" customFormat="true" ht="45" hidden="false" customHeight="false" outlineLevel="0" collapsed="false">
      <c r="A340" s="104" t="n">
        <f aca="false">A339+1</f>
        <v>26</v>
      </c>
      <c r="B340" s="114" t="s">
        <v>274</v>
      </c>
      <c r="C340" s="115" t="n">
        <v>58</v>
      </c>
      <c r="D340" s="116" t="n">
        <v>14370</v>
      </c>
      <c r="E340" s="116" t="n">
        <v>12140</v>
      </c>
      <c r="F340" s="116" t="n">
        <v>6069</v>
      </c>
      <c r="G340" s="108" t="n">
        <f aca="false">IF(D340&lt;&gt;0,F340/D340*100,"")</f>
        <v>42.2338204592902</v>
      </c>
    </row>
    <row r="341" s="42" customFormat="true" ht="22.5" hidden="false" customHeight="false" outlineLevel="0" collapsed="false">
      <c r="A341" s="104" t="n">
        <f aca="false">A340+1</f>
        <v>27</v>
      </c>
      <c r="B341" s="110" t="s">
        <v>269</v>
      </c>
      <c r="C341" s="111" t="n">
        <v>71</v>
      </c>
      <c r="D341" s="112" t="n">
        <v>20820</v>
      </c>
      <c r="E341" s="112" t="n">
        <v>10390</v>
      </c>
      <c r="F341" s="112" t="n">
        <v>2369</v>
      </c>
      <c r="G341" s="108" t="n">
        <f aca="false">IF(D341&lt;&gt;0,F341/D341*100,"")</f>
        <v>11.3784822286263</v>
      </c>
      <c r="I341" s="42" t="s">
        <v>275</v>
      </c>
    </row>
    <row r="342" s="42" customFormat="true" ht="12.75" hidden="false" customHeight="false" outlineLevel="0" collapsed="false">
      <c r="A342" s="104" t="n">
        <f aca="false">A341+1</f>
        <v>28</v>
      </c>
      <c r="B342" s="105" t="s">
        <v>262</v>
      </c>
      <c r="C342" s="106" t="n">
        <v>7402</v>
      </c>
      <c r="D342" s="107" t="n">
        <f aca="false">D344+D343</f>
        <v>5875</v>
      </c>
      <c r="E342" s="107" t="n">
        <f aca="false">E344+E343</f>
        <v>3265</v>
      </c>
      <c r="F342" s="107" t="n">
        <f aca="false">F344+F343</f>
        <v>100</v>
      </c>
      <c r="G342" s="108" t="n">
        <f aca="false">IF(D342&lt;&gt;0,F342/D342*100,"")</f>
        <v>1.70212765957447</v>
      </c>
    </row>
    <row r="343" s="42" customFormat="true" ht="45" hidden="false" customHeight="false" outlineLevel="0" collapsed="false">
      <c r="A343" s="104"/>
      <c r="B343" s="114" t="s">
        <v>274</v>
      </c>
      <c r="C343" s="111" t="n">
        <v>58</v>
      </c>
      <c r="D343" s="112" t="n">
        <v>3251</v>
      </c>
      <c r="E343" s="112" t="n">
        <v>2231</v>
      </c>
      <c r="F343" s="112" t="n">
        <v>100</v>
      </c>
      <c r="G343" s="108" t="n">
        <f aca="false">IF(D343&lt;&gt;0,F343/D343*100,"")</f>
        <v>3.07597662257767</v>
      </c>
    </row>
    <row r="344" s="42" customFormat="true" ht="22.5" hidden="false" customHeight="false" outlineLevel="0" collapsed="false">
      <c r="A344" s="104" t="n">
        <f aca="false">A342+1</f>
        <v>29</v>
      </c>
      <c r="B344" s="110" t="s">
        <v>269</v>
      </c>
      <c r="C344" s="111" t="n">
        <v>71</v>
      </c>
      <c r="D344" s="112" t="n">
        <v>2624</v>
      </c>
      <c r="E344" s="112" t="n">
        <v>1034</v>
      </c>
      <c r="F344" s="112" t="n">
        <v>0</v>
      </c>
      <c r="G344" s="108" t="n">
        <f aca="false">IF(D344&lt;&gt;0,F344/D344*100,"")</f>
        <v>0</v>
      </c>
    </row>
    <row r="345" s="42" customFormat="true" ht="33.75" hidden="false" customHeight="false" outlineLevel="0" collapsed="false">
      <c r="A345" s="104" t="n">
        <f aca="false">A344+1</f>
        <v>30</v>
      </c>
      <c r="B345" s="118" t="s">
        <v>276</v>
      </c>
      <c r="C345" s="119" t="s">
        <v>277</v>
      </c>
      <c r="D345" s="117" t="n">
        <f aca="false">D346+D347</f>
        <v>344</v>
      </c>
      <c r="E345" s="117" t="n">
        <f aca="false">E346+E347</f>
        <v>344</v>
      </c>
      <c r="F345" s="117" t="n">
        <f aca="false">F346+F347</f>
        <v>0</v>
      </c>
      <c r="G345" s="108" t="n">
        <f aca="false">IF(D345&lt;&gt;0,F345/D345*100,"")</f>
        <v>0</v>
      </c>
    </row>
    <row r="346" s="42" customFormat="true" ht="45" hidden="false" customHeight="false" outlineLevel="0" collapsed="false">
      <c r="A346" s="104" t="n">
        <f aca="false">A345+1</f>
        <v>31</v>
      </c>
      <c r="B346" s="110" t="s">
        <v>274</v>
      </c>
      <c r="C346" s="111" t="n">
        <v>58</v>
      </c>
      <c r="D346" s="112" t="n">
        <v>344</v>
      </c>
      <c r="E346" s="112" t="n">
        <v>344</v>
      </c>
      <c r="F346" s="112" t="n">
        <v>0</v>
      </c>
      <c r="G346" s="108" t="n">
        <f aca="false">IF(D346&lt;&gt;0,F346/D346*100,"")</f>
        <v>0</v>
      </c>
    </row>
    <row r="347" s="42" customFormat="true" ht="22.5" hidden="false" customHeight="false" outlineLevel="0" collapsed="false">
      <c r="A347" s="104" t="n">
        <f aca="false">A346+1</f>
        <v>32</v>
      </c>
      <c r="B347" s="110" t="s">
        <v>269</v>
      </c>
      <c r="C347" s="111" t="s">
        <v>272</v>
      </c>
      <c r="D347" s="112" t="n">
        <v>0</v>
      </c>
      <c r="E347" s="112" t="n">
        <v>0</v>
      </c>
      <c r="F347" s="112" t="n">
        <v>0</v>
      </c>
      <c r="G347" s="108" t="str">
        <f aca="false">IF(D347&lt;&gt;0,F347/D347*100,"")</f>
        <v/>
      </c>
      <c r="I347" s="42" t="s">
        <v>270</v>
      </c>
    </row>
    <row r="348" s="42" customFormat="true" ht="22.5" hidden="false" customHeight="false" outlineLevel="0" collapsed="false">
      <c r="A348" s="104" t="n">
        <f aca="false">A347+1</f>
        <v>33</v>
      </c>
      <c r="B348" s="118" t="s">
        <v>264</v>
      </c>
      <c r="C348" s="119" t="s">
        <v>278</v>
      </c>
      <c r="D348" s="117" t="n">
        <f aca="false">D349+D350</f>
        <v>73295</v>
      </c>
      <c r="E348" s="117" t="n">
        <f aca="false">E349+E350</f>
        <v>54292</v>
      </c>
      <c r="F348" s="117" t="n">
        <f aca="false">F349+F350</f>
        <v>8990</v>
      </c>
      <c r="G348" s="108" t="n">
        <f aca="false">IF(D348&lt;&gt;0,F348/D348*100,"")</f>
        <v>12.2655024217204</v>
      </c>
    </row>
    <row r="349" s="42" customFormat="true" ht="45" hidden="false" customHeight="false" outlineLevel="0" collapsed="false">
      <c r="A349" s="104" t="n">
        <f aca="false">A348+1</f>
        <v>34</v>
      </c>
      <c r="B349" s="110" t="s">
        <v>274</v>
      </c>
      <c r="C349" s="111" t="n">
        <v>58</v>
      </c>
      <c r="D349" s="112" t="n">
        <v>64023</v>
      </c>
      <c r="E349" s="112" t="n">
        <v>48288</v>
      </c>
      <c r="F349" s="112" t="n">
        <v>7547</v>
      </c>
      <c r="G349" s="108" t="n">
        <f aca="false">IF(D349&lt;&gt;0,F349/D349*100,"")</f>
        <v>11.7879512050357</v>
      </c>
    </row>
    <row r="350" s="42" customFormat="true" ht="22.5" hidden="false" customHeight="false" outlineLevel="0" collapsed="false">
      <c r="A350" s="104" t="n">
        <f aca="false">A349+1</f>
        <v>35</v>
      </c>
      <c r="B350" s="110" t="s">
        <v>269</v>
      </c>
      <c r="C350" s="111" t="s">
        <v>272</v>
      </c>
      <c r="D350" s="112" t="n">
        <v>9272</v>
      </c>
      <c r="E350" s="112" t="n">
        <v>6004</v>
      </c>
      <c r="F350" s="112" t="n">
        <v>1443</v>
      </c>
      <c r="G350" s="108" t="n">
        <f aca="false">IF(D350&lt;&gt;0,F350/D350*100,"")</f>
        <v>15.5629853321829</v>
      </c>
    </row>
    <row r="351" s="42" customFormat="true" ht="16.5" hidden="false" customHeight="true" outlineLevel="0" collapsed="false">
      <c r="A351" s="120" t="n">
        <f aca="false">A350+1</f>
        <v>36</v>
      </c>
      <c r="B351" s="121" t="s">
        <v>279</v>
      </c>
      <c r="C351" s="122" t="n">
        <v>9802</v>
      </c>
      <c r="D351" s="123" t="n">
        <f aca="false">D10-D255</f>
        <v>-39887</v>
      </c>
      <c r="E351" s="123" t="n">
        <f aca="false">E10-E255</f>
        <v>-37962</v>
      </c>
      <c r="F351" s="123" t="n">
        <f aca="false">F10-F255</f>
        <v>32012</v>
      </c>
      <c r="G351" s="123"/>
    </row>
    <row r="352" s="42" customFormat="true" ht="12.75" hidden="false" customHeight="false" outlineLevel="0" collapsed="false">
      <c r="A352" s="124"/>
      <c r="B352" s="5"/>
      <c r="C352" s="6"/>
      <c r="D352" s="6"/>
      <c r="E352" s="6"/>
      <c r="F352" s="6"/>
      <c r="G352" s="3"/>
    </row>
    <row r="353" s="42" customFormat="true" ht="12.75" hidden="true" customHeight="false" outlineLevel="0" collapsed="false">
      <c r="A353" s="124"/>
      <c r="B353" s="5"/>
      <c r="F353" s="6" t="s">
        <v>280</v>
      </c>
      <c r="G353" s="3"/>
    </row>
    <row r="354" s="42" customFormat="true" ht="12.75" hidden="false" customHeight="false" outlineLevel="0" collapsed="false">
      <c r="A354" s="8"/>
      <c r="B354" s="5"/>
      <c r="F354" s="6"/>
      <c r="G35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N44" activeCellId="0" sqref="N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.99"/>
    <col collapsed="false" customWidth="true" hidden="false" outlineLevel="0" max="2" min="2" style="126" width="33.85"/>
    <col collapsed="false" customWidth="true" hidden="false" outlineLevel="0" max="3" min="3" style="127" width="9.7"/>
    <col collapsed="false" customWidth="true" hidden="false" outlineLevel="0" max="4" min="4" style="128" width="10.71"/>
    <col collapsed="false" customWidth="true" hidden="false" outlineLevel="0" max="5" min="5" style="128" width="10.56"/>
    <col collapsed="false" customWidth="true" hidden="false" outlineLevel="0" max="6" min="6" style="128" width="10.13"/>
    <col collapsed="false" customWidth="true" hidden="false" outlineLevel="0" max="7" min="7" style="129" width="10.99"/>
    <col collapsed="false" customWidth="true" hidden="true" outlineLevel="0" max="8" min="8" style="125" width="8.7"/>
    <col collapsed="false" customWidth="true" hidden="true" outlineLevel="0" max="11" min="9" style="125" width="9.06"/>
    <col collapsed="false" customWidth="false" hidden="false" outlineLevel="0" max="257" min="12" style="125" width="9.14"/>
  </cols>
  <sheetData>
    <row r="1" customFormat="false" ht="12.75" hidden="false" customHeight="false" outlineLevel="0" collapsed="false">
      <c r="A1" s="130" t="s">
        <v>0</v>
      </c>
      <c r="F1" s="128" t="s">
        <v>281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30" t="s">
        <v>2</v>
      </c>
      <c r="C2" s="131"/>
      <c r="D2" s="132"/>
      <c r="E2" s="132"/>
      <c r="F2" s="128" t="s">
        <v>3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33"/>
      <c r="C3" s="131"/>
      <c r="D3" s="132"/>
      <c r="E3" s="13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34" t="s">
        <v>282</v>
      </c>
      <c r="B4" s="135"/>
      <c r="C4" s="131"/>
      <c r="D4" s="132"/>
      <c r="E4" s="13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B5" s="10"/>
      <c r="C5" s="11" t="s">
        <v>283</v>
      </c>
      <c r="D5" s="12"/>
      <c r="E5" s="12"/>
      <c r="F5" s="12"/>
      <c r="G5" s="13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7"/>
      <c r="B6" s="135"/>
      <c r="C6" s="138"/>
      <c r="D6" s="139"/>
      <c r="E6" s="139"/>
      <c r="F6" s="139"/>
      <c r="G6" s="13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40"/>
      <c r="F7" s="141" t="s">
        <v>6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10</v>
      </c>
      <c r="E8" s="17" t="s">
        <v>11</v>
      </c>
      <c r="F8" s="17" t="s">
        <v>12</v>
      </c>
      <c r="G8" s="17" t="s">
        <v>13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6" customFormat="true" ht="25.5" hidden="false" customHeight="false" outlineLevel="0" collapsed="false">
      <c r="A9" s="142" t="s">
        <v>284</v>
      </c>
      <c r="B9" s="143" t="s">
        <v>285</v>
      </c>
      <c r="C9" s="144" t="n">
        <v>110</v>
      </c>
      <c r="D9" s="145" t="n">
        <f aca="false">D10+D41</f>
        <v>24550</v>
      </c>
      <c r="E9" s="145" t="n">
        <f aca="false">E10+E41</f>
        <v>12760</v>
      </c>
      <c r="F9" s="145" t="n">
        <f aca="false">F10+F41</f>
        <v>11461</v>
      </c>
      <c r="G9" s="145" t="n">
        <f aca="false">IF(D9&lt;&gt;0,F9/D9*100,"")</f>
        <v>46.6843177189409</v>
      </c>
      <c r="I9" s="147"/>
    </row>
    <row r="10" s="146" customFormat="true" ht="25.5" hidden="false" customHeight="false" outlineLevel="0" collapsed="false">
      <c r="A10" s="142" t="n">
        <f aca="false">A9+1</f>
        <v>2</v>
      </c>
      <c r="B10" s="143" t="s">
        <v>286</v>
      </c>
      <c r="C10" s="144" t="s">
        <v>287</v>
      </c>
      <c r="D10" s="145" t="n">
        <f aca="false">D13+D19+D31+D35+D36+D40+D29</f>
        <v>22739</v>
      </c>
      <c r="E10" s="145" t="n">
        <f aca="false">E13+E19+E31+E35+E36+E40+E29</f>
        <v>11752</v>
      </c>
      <c r="F10" s="145" t="n">
        <f aca="false">F13+F19+F31+F35+F36+F40+F29+F37</f>
        <v>11354</v>
      </c>
      <c r="G10" s="145" t="n">
        <f aca="false">IF(D10&lt;&gt;0,F10/D10*100,"")</f>
        <v>49.9318351730507</v>
      </c>
    </row>
    <row r="11" s="130" customFormat="true" ht="25.5" hidden="false" customHeight="false" outlineLevel="0" collapsed="false">
      <c r="A11" s="142" t="s">
        <v>288</v>
      </c>
      <c r="B11" s="143" t="s">
        <v>17</v>
      </c>
      <c r="C11" s="144" t="s">
        <v>289</v>
      </c>
      <c r="D11" s="145" t="n">
        <f aca="false">D12</f>
        <v>10514</v>
      </c>
      <c r="E11" s="145" t="n">
        <f aca="false">E12</f>
        <v>5523</v>
      </c>
      <c r="F11" s="145" t="n">
        <f aca="false">F12</f>
        <v>4808</v>
      </c>
      <c r="G11" s="145" t="n">
        <f aca="false">IF(D11&lt;&gt;0,F11/D11*100,"")</f>
        <v>45.7295035191174</v>
      </c>
    </row>
    <row r="12" s="130" customFormat="true" ht="12.75" hidden="false" customHeight="false" outlineLevel="0" collapsed="false">
      <c r="A12" s="142" t="s">
        <v>290</v>
      </c>
      <c r="B12" s="143" t="s">
        <v>291</v>
      </c>
      <c r="C12" s="144" t="n">
        <v>2900</v>
      </c>
      <c r="D12" s="145" t="n">
        <f aca="false">D13+D19+D31+D35</f>
        <v>10514</v>
      </c>
      <c r="E12" s="145" t="n">
        <f aca="false">E13+E19+E31+E35</f>
        <v>5523</v>
      </c>
      <c r="F12" s="145" t="n">
        <f aca="false">F13+F19+F31+F35</f>
        <v>4808</v>
      </c>
      <c r="G12" s="145" t="n">
        <f aca="false">IF(D12&lt;&gt;0,F12/D12*100,"")</f>
        <v>45.7295035191174</v>
      </c>
    </row>
    <row r="13" s="130" customFormat="true" ht="25.5" hidden="false" customHeight="false" outlineLevel="0" collapsed="false">
      <c r="A13" s="142" t="s">
        <v>292</v>
      </c>
      <c r="B13" s="143" t="s">
        <v>293</v>
      </c>
      <c r="C13" s="144" t="n">
        <v>3000</v>
      </c>
      <c r="D13" s="145" t="n">
        <f aca="false">D14</f>
        <v>3749</v>
      </c>
      <c r="E13" s="145" t="n">
        <f aca="false">E14</f>
        <v>1887</v>
      </c>
      <c r="F13" s="145" t="n">
        <f aca="false">F14</f>
        <v>1910</v>
      </c>
      <c r="G13" s="145" t="n">
        <f aca="false">IF(D13&lt;&gt;0,F13/D13*100,"")</f>
        <v>50.9469191784476</v>
      </c>
    </row>
    <row r="14" customFormat="false" ht="38.25" hidden="false" customHeight="false" outlineLevel="0" collapsed="false">
      <c r="A14" s="142" t="s">
        <v>294</v>
      </c>
      <c r="B14" s="148" t="s">
        <v>295</v>
      </c>
      <c r="C14" s="149" t="n">
        <v>3010</v>
      </c>
      <c r="D14" s="150" t="n">
        <f aca="false">D15+D17</f>
        <v>3749</v>
      </c>
      <c r="E14" s="150" t="n">
        <f aca="false">E15+E17</f>
        <v>1887</v>
      </c>
      <c r="F14" s="150" t="n">
        <f aca="false">F15+F17</f>
        <v>1910</v>
      </c>
      <c r="G14" s="145" t="n">
        <f aca="false">IF(D14&lt;&gt;0,F14/D14*100,"")</f>
        <v>50.9469191784476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42" t="s">
        <v>296</v>
      </c>
      <c r="B15" s="148" t="s">
        <v>101</v>
      </c>
      <c r="C15" s="149" t="n">
        <v>301005</v>
      </c>
      <c r="D15" s="150" t="n">
        <v>3749</v>
      </c>
      <c r="E15" s="150" t="n">
        <v>1887</v>
      </c>
      <c r="F15" s="150" t="n">
        <f aca="false">1296+614</f>
        <v>1910</v>
      </c>
      <c r="G15" s="145" t="n">
        <f aca="false">IF(D15&lt;&gt;0,F15/D15*100,"")</f>
        <v>50.9469191784476</v>
      </c>
      <c r="I15" s="125" t="n">
        <v>3185</v>
      </c>
      <c r="J15" s="0" t="n">
        <v>27</v>
      </c>
      <c r="K15" s="0"/>
      <c r="L15" s="0"/>
      <c r="M15" s="0"/>
      <c r="N15" s="0"/>
      <c r="O15" s="0"/>
      <c r="P15" s="0"/>
      <c r="Q15" s="0"/>
      <c r="R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42" t="s">
        <v>297</v>
      </c>
      <c r="B16" s="151" t="s">
        <v>298</v>
      </c>
      <c r="C16" s="152" t="s">
        <v>299</v>
      </c>
      <c r="D16" s="153"/>
      <c r="E16" s="153"/>
      <c r="F16" s="154" t="n">
        <v>0</v>
      </c>
      <c r="G16" s="145" t="str">
        <f aca="false">IF(D16&lt;&gt;0,F16/D16*100,"")</f>
        <v/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42" t="s">
        <v>300</v>
      </c>
      <c r="B17" s="148" t="s">
        <v>104</v>
      </c>
      <c r="C17" s="149" t="n">
        <v>301050</v>
      </c>
      <c r="D17" s="150" t="n">
        <v>0</v>
      </c>
      <c r="E17" s="150" t="n">
        <v>0</v>
      </c>
      <c r="F17" s="150" t="n">
        <v>0</v>
      </c>
      <c r="G17" s="145" t="str">
        <f aca="false">IF(D17&lt;&gt;0,F17/D17*100,"")</f>
        <v/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30" customFormat="true" ht="38.25" hidden="false" customHeight="false" outlineLevel="0" collapsed="false">
      <c r="A18" s="142" t="s">
        <v>228</v>
      </c>
      <c r="B18" s="143" t="s">
        <v>301</v>
      </c>
      <c r="C18" s="144" t="s">
        <v>106</v>
      </c>
      <c r="D18" s="145" t="n">
        <f aca="false">D19+D32+D35+D36+D29</f>
        <v>4979</v>
      </c>
      <c r="E18" s="145" t="n">
        <f aca="false">E19+E32+E35+E36+E29</f>
        <v>2653</v>
      </c>
      <c r="F18" s="145" t="n">
        <f aca="false">F19+F31+F35+F36+F29</f>
        <v>2806</v>
      </c>
      <c r="G18" s="145" t="n">
        <f aca="false">IF(D18&lt;&gt;0,F18/D18*100,"")</f>
        <v>56.356698132155</v>
      </c>
    </row>
    <row r="19" customFormat="false" ht="51" hidden="false" customHeight="false" outlineLevel="0" collapsed="false">
      <c r="A19" s="142" t="s">
        <v>302</v>
      </c>
      <c r="B19" s="148" t="s">
        <v>303</v>
      </c>
      <c r="C19" s="149" t="n">
        <v>3310</v>
      </c>
      <c r="D19" s="150" t="n">
        <f aca="false">D20+D21+D22+D23+D25+D28+D26</f>
        <v>6734</v>
      </c>
      <c r="E19" s="150" t="n">
        <f aca="false">E20+E22+E23+E24+E25+E28+E21+E26</f>
        <v>3618</v>
      </c>
      <c r="F19" s="150" t="n">
        <f aca="false">F20+F22+F23+F24+F25+F28+F21+F26</f>
        <v>2878</v>
      </c>
      <c r="G19" s="145" t="n">
        <f aca="false">IF(D19&lt;&gt;0,F19/D19*100,"")</f>
        <v>42.738342738342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42" t="s">
        <v>304</v>
      </c>
      <c r="B20" s="148" t="s">
        <v>305</v>
      </c>
      <c r="C20" s="149" t="n">
        <v>331005</v>
      </c>
      <c r="D20" s="150" t="n">
        <v>33</v>
      </c>
      <c r="E20" s="150" t="n">
        <v>24</v>
      </c>
      <c r="F20" s="150" t="n">
        <f aca="false">9</f>
        <v>9</v>
      </c>
      <c r="G20" s="145" t="n">
        <f aca="false">IF(D20&lt;&gt;0,F20/D20*100,"")</f>
        <v>27.272727272727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42" t="s">
        <v>306</v>
      </c>
      <c r="B21" s="148" t="s">
        <v>109</v>
      </c>
      <c r="C21" s="149" t="s">
        <v>307</v>
      </c>
      <c r="D21" s="150" t="n">
        <v>0</v>
      </c>
      <c r="E21" s="150" t="n">
        <v>0</v>
      </c>
      <c r="F21" s="150" t="n">
        <v>0</v>
      </c>
      <c r="G21" s="145" t="str">
        <f aca="false">IF(D21&lt;&gt;0,F21/D21*100,"")</f>
        <v/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142" t="s">
        <v>308</v>
      </c>
      <c r="B22" s="148" t="s">
        <v>309</v>
      </c>
      <c r="C22" s="149" t="n">
        <v>331013</v>
      </c>
      <c r="D22" s="150" t="n">
        <v>230</v>
      </c>
      <c r="E22" s="150" t="n">
        <v>110</v>
      </c>
      <c r="F22" s="150" t="n">
        <v>114</v>
      </c>
      <c r="G22" s="145" t="n">
        <f aca="false">IF(D22&lt;&gt;0,F22/D22*100,"")</f>
        <v>49.5652173913044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42" t="s">
        <v>310</v>
      </c>
      <c r="B23" s="148" t="s">
        <v>311</v>
      </c>
      <c r="C23" s="149" t="n">
        <v>331014</v>
      </c>
      <c r="D23" s="150" t="n">
        <v>2257</v>
      </c>
      <c r="E23" s="150" t="n">
        <v>1588</v>
      </c>
      <c r="F23" s="150" t="n">
        <v>1206</v>
      </c>
      <c r="G23" s="145" t="n">
        <f aca="false">IF(D23&lt;&gt;0,F23/D23*100,"")</f>
        <v>53.433761630483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142" t="s">
        <v>312</v>
      </c>
      <c r="B24" s="148" t="s">
        <v>313</v>
      </c>
      <c r="C24" s="149" t="n">
        <v>331016</v>
      </c>
      <c r="D24" s="150" t="n">
        <v>0</v>
      </c>
      <c r="E24" s="150" t="n">
        <v>0</v>
      </c>
      <c r="F24" s="150" t="n">
        <v>0</v>
      </c>
      <c r="G24" s="145" t="str">
        <f aca="false">IF(D24&lt;&gt;0,F24/D24*100,"")</f>
        <v/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142" t="s">
        <v>314</v>
      </c>
      <c r="B25" s="148" t="s">
        <v>315</v>
      </c>
      <c r="C25" s="149" t="n">
        <v>331017</v>
      </c>
      <c r="D25" s="150" t="n">
        <v>110</v>
      </c>
      <c r="E25" s="150" t="n">
        <v>100</v>
      </c>
      <c r="F25" s="150" t="n">
        <v>61</v>
      </c>
      <c r="G25" s="145" t="n">
        <f aca="false">IF(D25&lt;&gt;0,F25/D25*100,"")</f>
        <v>55.454545454545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8.25" hidden="false" customHeight="false" outlineLevel="0" collapsed="false">
      <c r="A26" s="142" t="s">
        <v>316</v>
      </c>
      <c r="B26" s="148" t="s">
        <v>317</v>
      </c>
      <c r="C26" s="149" t="s">
        <v>318</v>
      </c>
      <c r="D26" s="150" t="n">
        <v>0</v>
      </c>
      <c r="E26" s="150" t="n">
        <v>0</v>
      </c>
      <c r="F26" s="150" t="n">
        <v>0</v>
      </c>
      <c r="G26" s="145" t="str">
        <f aca="false">IF(D26&lt;&gt;0,F26/D26*100,"")</f>
        <v/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142" t="s">
        <v>319</v>
      </c>
      <c r="B27" s="148" t="s">
        <v>320</v>
      </c>
      <c r="C27" s="149" t="s">
        <v>321</v>
      </c>
      <c r="D27" s="150"/>
      <c r="E27" s="150"/>
      <c r="F27" s="150" t="n">
        <v>0</v>
      </c>
      <c r="G27" s="145" t="str">
        <f aca="false">IF(D27&lt;&gt;0,F27/D27*100,"")</f>
        <v/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142" t="s">
        <v>230</v>
      </c>
      <c r="B28" s="148" t="s">
        <v>322</v>
      </c>
      <c r="C28" s="149" t="n">
        <v>331050</v>
      </c>
      <c r="D28" s="150" t="n">
        <v>4104</v>
      </c>
      <c r="E28" s="150" t="n">
        <v>1796</v>
      </c>
      <c r="F28" s="150" t="n">
        <f aca="false">1098+390</f>
        <v>1488</v>
      </c>
      <c r="G28" s="145" t="n">
        <f aca="false">IF(D28&lt;&gt;0,F28/D28*100,"")</f>
        <v>36.257309941520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42" t="s">
        <v>323</v>
      </c>
      <c r="B29" s="148" t="s">
        <v>122</v>
      </c>
      <c r="C29" s="149" t="s">
        <v>324</v>
      </c>
      <c r="D29" s="150" t="n">
        <f aca="false">D30</f>
        <v>0</v>
      </c>
      <c r="E29" s="150" t="n">
        <f aca="false">E30</f>
        <v>0</v>
      </c>
      <c r="F29" s="150" t="n">
        <f aca="false">F30</f>
        <v>0</v>
      </c>
      <c r="G29" s="145" t="str">
        <f aca="false">IF(D29&lt;&gt;0,F29/D29*100,"")</f>
        <v/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42" t="s">
        <v>325</v>
      </c>
      <c r="B30" s="148" t="s">
        <v>122</v>
      </c>
      <c r="C30" s="149" t="s">
        <v>326</v>
      </c>
      <c r="D30" s="150" t="n">
        <v>0</v>
      </c>
      <c r="E30" s="150" t="n">
        <v>0</v>
      </c>
      <c r="F30" s="150" t="n">
        <v>0</v>
      </c>
      <c r="G30" s="145" t="str">
        <f aca="false">IF(D30&lt;&gt;0,F30/D30*100,"")</f>
        <v/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42" t="s">
        <v>327</v>
      </c>
      <c r="B31" s="148" t="s">
        <v>328</v>
      </c>
      <c r="C31" s="149" t="s">
        <v>329</v>
      </c>
      <c r="D31" s="150" t="n">
        <f aca="false">D32+D33</f>
        <v>26</v>
      </c>
      <c r="E31" s="150" t="n">
        <f aca="false">E32+E33</f>
        <v>13</v>
      </c>
      <c r="F31" s="150" t="n">
        <f aca="false">F32+F33</f>
        <v>11</v>
      </c>
      <c r="G31" s="145" t="n">
        <f aca="false">IF(D31&lt;&gt;0,F31/D31*100,"")</f>
        <v>42.307692307692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42" t="s">
        <v>330</v>
      </c>
      <c r="B32" s="148" t="s">
        <v>331</v>
      </c>
      <c r="C32" s="149" t="n">
        <v>361050</v>
      </c>
      <c r="D32" s="150" t="n">
        <v>26</v>
      </c>
      <c r="E32" s="150" t="n">
        <v>13</v>
      </c>
      <c r="F32" s="150" t="n">
        <v>11</v>
      </c>
      <c r="G32" s="145" t="n">
        <f aca="false">IF(D32&lt;&gt;0,F32/D32*100,"")</f>
        <v>42.3076923076923</v>
      </c>
      <c r="I32" s="125" t="n">
        <v>16</v>
      </c>
      <c r="J32" s="125" t="n">
        <v>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false" outlineLevel="0" collapsed="false">
      <c r="A33" s="142" t="s">
        <v>332</v>
      </c>
      <c r="B33" s="148" t="s">
        <v>130</v>
      </c>
      <c r="C33" s="149" t="s">
        <v>333</v>
      </c>
      <c r="D33" s="150" t="n">
        <v>0</v>
      </c>
      <c r="E33" s="150" t="n">
        <v>0</v>
      </c>
      <c r="F33" s="150" t="n">
        <v>0</v>
      </c>
      <c r="G33" s="145" t="str">
        <f aca="false">IF(D33&lt;&gt;0,F33/D33*100,"")</f>
        <v/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142" t="s">
        <v>334</v>
      </c>
      <c r="B34" s="148" t="s">
        <v>335</v>
      </c>
      <c r="C34" s="149" t="s">
        <v>336</v>
      </c>
      <c r="D34" s="150" t="n">
        <f aca="false">D35+D36</f>
        <v>-1781</v>
      </c>
      <c r="E34" s="150" t="n">
        <f aca="false">E35+E36</f>
        <v>-978</v>
      </c>
      <c r="F34" s="150" t="n">
        <f aca="false">F35+F36</f>
        <v>-83</v>
      </c>
      <c r="G34" s="145" t="n">
        <f aca="false">IF(D34&lt;&gt;0,F34/D34*100,"")</f>
        <v>4.66030320044919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42" t="s">
        <v>337</v>
      </c>
      <c r="B35" s="148" t="s">
        <v>338</v>
      </c>
      <c r="C35" s="149" t="n">
        <v>371001</v>
      </c>
      <c r="D35" s="150" t="n">
        <v>5</v>
      </c>
      <c r="E35" s="150" t="n">
        <v>5</v>
      </c>
      <c r="F35" s="150" t="n">
        <v>9</v>
      </c>
      <c r="G35" s="145" t="n">
        <f aca="false">IF(D35&lt;&gt;0,F35/D35*100,"")</f>
        <v>180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8.25" hidden="false" customHeight="false" outlineLevel="0" collapsed="false">
      <c r="A36" s="142" t="s">
        <v>339</v>
      </c>
      <c r="B36" s="148" t="s">
        <v>340</v>
      </c>
      <c r="C36" s="149" t="n">
        <v>371003</v>
      </c>
      <c r="D36" s="150" t="n">
        <v>-1786</v>
      </c>
      <c r="E36" s="150" t="n">
        <v>-983</v>
      </c>
      <c r="F36" s="150" t="n">
        <v>-92</v>
      </c>
      <c r="G36" s="145" t="n">
        <f aca="false">IF(D36&lt;&gt;0,F36/D36*100,"")</f>
        <v>5.1511758118701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142" t="s">
        <v>341</v>
      </c>
      <c r="B37" s="148" t="s">
        <v>342</v>
      </c>
      <c r="C37" s="149" t="s">
        <v>343</v>
      </c>
      <c r="D37" s="150" t="n">
        <f aca="false">D38</f>
        <v>0</v>
      </c>
      <c r="E37" s="150" t="n">
        <f aca="false">E38</f>
        <v>0</v>
      </c>
      <c r="F37" s="150" t="n">
        <f aca="false">F38</f>
        <v>0</v>
      </c>
      <c r="G37" s="145" t="str">
        <f aca="false">IF(D37&lt;&gt;0,F37/D37*100,"")</f>
        <v/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8.25" hidden="false" customHeight="false" outlineLevel="0" collapsed="false">
      <c r="A38" s="142" t="s">
        <v>244</v>
      </c>
      <c r="B38" s="148" t="s">
        <v>344</v>
      </c>
      <c r="C38" s="149" t="s">
        <v>345</v>
      </c>
      <c r="D38" s="150" t="n">
        <v>0</v>
      </c>
      <c r="E38" s="150" t="n">
        <v>0</v>
      </c>
      <c r="F38" s="150" t="n">
        <f aca="false">738+139-877</f>
        <v>0</v>
      </c>
      <c r="G38" s="145" t="str">
        <f aca="false">IF(D38&lt;&gt;0,F38/D38*100,"")</f>
        <v/>
      </c>
      <c r="H38" s="125" t="n">
        <v>974</v>
      </c>
      <c r="I38" s="125" t="n">
        <v>873</v>
      </c>
      <c r="J38" s="125" t="n">
        <v>58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42" t="s">
        <v>346</v>
      </c>
      <c r="B39" s="148" t="s">
        <v>208</v>
      </c>
      <c r="C39" s="149" t="s">
        <v>347</v>
      </c>
      <c r="D39" s="150" t="n">
        <f aca="false">D40</f>
        <v>14011</v>
      </c>
      <c r="E39" s="150" t="n">
        <f aca="false">E40</f>
        <v>7212</v>
      </c>
      <c r="F39" s="150" t="n">
        <f aca="false">F40</f>
        <v>6638</v>
      </c>
      <c r="G39" s="145" t="n">
        <f aca="false">IF(D39&lt;&gt;0,F39/D39*100,"")</f>
        <v>47.3770608807366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42" t="s">
        <v>348</v>
      </c>
      <c r="B40" s="148" t="s">
        <v>349</v>
      </c>
      <c r="C40" s="149" t="n">
        <v>431009</v>
      </c>
      <c r="D40" s="150" t="n">
        <v>14011</v>
      </c>
      <c r="E40" s="150" t="n">
        <v>7212</v>
      </c>
      <c r="F40" s="150" t="n">
        <v>6638</v>
      </c>
      <c r="G40" s="145" t="n">
        <f aca="false">IF(D40&lt;&gt;0,F40/D40*100,"")</f>
        <v>47.3770608807366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30" customFormat="true" ht="12.75" hidden="false" customHeight="false" outlineLevel="0" collapsed="false">
      <c r="A41" s="142" t="s">
        <v>350</v>
      </c>
      <c r="B41" s="155" t="s">
        <v>351</v>
      </c>
      <c r="C41" s="156" t="s">
        <v>352</v>
      </c>
      <c r="D41" s="157" t="n">
        <f aca="false">D43+D45+D44+D42</f>
        <v>1811</v>
      </c>
      <c r="E41" s="157" t="n">
        <f aca="false">E43+E45+E44+E42</f>
        <v>1008</v>
      </c>
      <c r="F41" s="157" t="n">
        <f aca="false">F43+F45+F44+F42</f>
        <v>107</v>
      </c>
      <c r="G41" s="157" t="n">
        <f aca="false">IF(D41&lt;&gt;0,F41/D41*100,"")</f>
        <v>5.90833793484263</v>
      </c>
    </row>
    <row r="42" s="130" customFormat="true" ht="25.5" hidden="false" customHeight="false" outlineLevel="0" collapsed="false">
      <c r="A42" s="142" t="n">
        <v>34</v>
      </c>
      <c r="B42" s="148" t="s">
        <v>130</v>
      </c>
      <c r="C42" s="158" t="s">
        <v>353</v>
      </c>
      <c r="D42" s="159" t="n">
        <v>0</v>
      </c>
      <c r="E42" s="159" t="n">
        <v>0</v>
      </c>
      <c r="F42" s="159" t="n">
        <v>0</v>
      </c>
      <c r="G42" s="157" t="str">
        <f aca="false">IF(D42&lt;&gt;0,F42/D42*100,"")</f>
        <v/>
      </c>
    </row>
    <row r="43" customFormat="false" ht="25.5" hidden="false" customHeight="false" outlineLevel="0" collapsed="false">
      <c r="A43" s="142" t="n">
        <v>35</v>
      </c>
      <c r="B43" s="148" t="s">
        <v>137</v>
      </c>
      <c r="C43" s="149" t="n">
        <v>371004</v>
      </c>
      <c r="D43" s="150" t="n">
        <f aca="false">-D36</f>
        <v>1786</v>
      </c>
      <c r="E43" s="150" t="n">
        <f aca="false">-E36</f>
        <v>983</v>
      </c>
      <c r="F43" s="150" t="n">
        <f aca="false">-F36</f>
        <v>92</v>
      </c>
      <c r="G43" s="157" t="n">
        <f aca="false">IF(D43&lt;&gt;0,F43/D43*100,"")</f>
        <v>5.1511758118701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8.25" hidden="false" customHeight="false" outlineLevel="0" collapsed="false">
      <c r="A44" s="142" t="n">
        <v>36</v>
      </c>
      <c r="B44" s="148" t="s">
        <v>354</v>
      </c>
      <c r="C44" s="149" t="s">
        <v>355</v>
      </c>
      <c r="D44" s="150" t="n">
        <v>0</v>
      </c>
      <c r="E44" s="150" t="n">
        <v>0</v>
      </c>
      <c r="F44" s="150" t="n">
        <f aca="false">31-31</f>
        <v>0</v>
      </c>
      <c r="G44" s="157" t="str">
        <f aca="false">IF(D44&lt;&gt;0,F44/D44*100,"")</f>
        <v/>
      </c>
      <c r="H44" s="125" t="n">
        <v>7</v>
      </c>
      <c r="J44" s="125" t="n">
        <f aca="false">14289+9112-5918-58</f>
        <v>1742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142" t="n">
        <v>37</v>
      </c>
      <c r="B45" s="160" t="s">
        <v>356</v>
      </c>
      <c r="C45" s="161" t="n">
        <v>431019</v>
      </c>
      <c r="D45" s="162" t="n">
        <v>25</v>
      </c>
      <c r="E45" s="162" t="n">
        <v>25</v>
      </c>
      <c r="F45" s="162" t="n">
        <v>15</v>
      </c>
      <c r="G45" s="157" t="n">
        <f aca="false">IF(D45&lt;&gt;0,F45/D45*100,"")</f>
        <v>60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67" customFormat="true" ht="25.5" hidden="false" customHeight="false" outlineLevel="0" collapsed="false">
      <c r="A46" s="163" t="n">
        <v>1</v>
      </c>
      <c r="B46" s="164" t="s">
        <v>357</v>
      </c>
      <c r="C46" s="165" t="n">
        <v>4910</v>
      </c>
      <c r="D46" s="166" t="n">
        <f aca="false">D47+D70</f>
        <v>27164</v>
      </c>
      <c r="E46" s="166" t="n">
        <f aca="false">E47+E70</f>
        <v>13487</v>
      </c>
      <c r="F46" s="166" t="n">
        <f aca="false">F47+F70</f>
        <v>9360</v>
      </c>
      <c r="G46" s="166" t="n">
        <f aca="false">IF(D46&lt;&gt;0,F46/D46*100,"")</f>
        <v>34.4573700485937</v>
      </c>
      <c r="I46" s="167" t="n">
        <f aca="false">7963+8712</f>
        <v>16675</v>
      </c>
    </row>
    <row r="47" s="167" customFormat="true" ht="38.25" hidden="false" customHeight="false" outlineLevel="0" collapsed="false">
      <c r="A47" s="168" t="n">
        <f aca="false">A46+1</f>
        <v>2</v>
      </c>
      <c r="B47" s="169" t="s">
        <v>358</v>
      </c>
      <c r="C47" s="170"/>
      <c r="D47" s="171" t="n">
        <f aca="false">D50+D54+D59+D64+D66+D48</f>
        <v>24353</v>
      </c>
      <c r="E47" s="171" t="n">
        <f aca="false">E50+E54+E59+E64+E66+E48</f>
        <v>12479</v>
      </c>
      <c r="F47" s="171" t="n">
        <f aca="false">F50+F54+F59+F64+F66+F48</f>
        <v>9268</v>
      </c>
      <c r="G47" s="171" t="n">
        <f aca="false">IF(D47&lt;&gt;0,F47/D47*100,"")</f>
        <v>38.0569129060075</v>
      </c>
    </row>
    <row r="48" s="167" customFormat="true" ht="12.75" hidden="false" customHeight="false" outlineLevel="0" collapsed="false">
      <c r="A48" s="168" t="n">
        <f aca="false">A47+1</f>
        <v>3</v>
      </c>
      <c r="B48" s="169" t="s">
        <v>359</v>
      </c>
      <c r="C48" s="169" t="n">
        <v>5110</v>
      </c>
      <c r="D48" s="172" t="n">
        <f aca="false">D49</f>
        <v>0</v>
      </c>
      <c r="E48" s="172" t="n">
        <f aca="false">E49</f>
        <v>0</v>
      </c>
      <c r="F48" s="172" t="n">
        <f aca="false">F49</f>
        <v>0</v>
      </c>
      <c r="G48" s="171" t="str">
        <f aca="false">IF(D48&lt;&gt;0,F48/D48*100,"")</f>
        <v/>
      </c>
    </row>
    <row r="49" s="167" customFormat="true" ht="25.5" hidden="false" customHeight="false" outlineLevel="0" collapsed="false">
      <c r="A49" s="168" t="n">
        <f aca="false">A48+1</f>
        <v>4</v>
      </c>
      <c r="B49" s="173" t="s">
        <v>360</v>
      </c>
      <c r="C49" s="173" t="n">
        <v>85</v>
      </c>
      <c r="D49" s="174" t="n">
        <v>0</v>
      </c>
      <c r="E49" s="174" t="n">
        <v>0</v>
      </c>
      <c r="F49" s="174" t="n">
        <v>0</v>
      </c>
      <c r="G49" s="171" t="str">
        <f aca="false">IF(D49&lt;&gt;0,F49/D49*100,"")</f>
        <v/>
      </c>
    </row>
    <row r="50" s="130" customFormat="true" ht="25.5" hidden="false" customHeight="false" outlineLevel="0" collapsed="false">
      <c r="A50" s="168" t="n">
        <f aca="false">A49+1</f>
        <v>5</v>
      </c>
      <c r="B50" s="169" t="s">
        <v>361</v>
      </c>
      <c r="C50" s="170" t="n">
        <v>6110</v>
      </c>
      <c r="D50" s="171" t="n">
        <f aca="false">D51+D52+D53</f>
        <v>7979</v>
      </c>
      <c r="E50" s="171" t="n">
        <f aca="false">E51+E52+E53</f>
        <v>4180</v>
      </c>
      <c r="F50" s="171" t="n">
        <f aca="false">F51+F52+F53</f>
        <v>3505</v>
      </c>
      <c r="G50" s="171" t="n">
        <f aca="false">IF(D50&lt;&gt;0,F50/D50*100,"")</f>
        <v>43.9278105025692</v>
      </c>
      <c r="I50" s="175" t="n">
        <f aca="false">D50+D71</f>
        <v>7994</v>
      </c>
      <c r="J50" s="175" t="n">
        <f aca="false">E50+E71</f>
        <v>4195</v>
      </c>
      <c r="K50" s="175" t="n">
        <f aca="false">F50+F71</f>
        <v>3505</v>
      </c>
    </row>
    <row r="51" customFormat="false" ht="25.5" hidden="false" customHeight="false" outlineLevel="0" collapsed="false">
      <c r="A51" s="168" t="n">
        <f aca="false">A50+1</f>
        <v>6</v>
      </c>
      <c r="B51" s="176" t="s">
        <v>362</v>
      </c>
      <c r="C51" s="177" t="s">
        <v>228</v>
      </c>
      <c r="D51" s="178" t="n">
        <v>7403</v>
      </c>
      <c r="E51" s="178" t="n">
        <v>3850</v>
      </c>
      <c r="F51" s="178" t="n">
        <v>3454</v>
      </c>
      <c r="G51" s="171" t="n">
        <f aca="false">IF(D51&lt;&gt;0,F51/D51*100,"")</f>
        <v>46.6567607726597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false" outlineLevel="0" collapsed="false">
      <c r="A52" s="168" t="n">
        <f aca="false">A51+1</f>
        <v>7</v>
      </c>
      <c r="B52" s="176" t="s">
        <v>229</v>
      </c>
      <c r="C52" s="177" t="s">
        <v>230</v>
      </c>
      <c r="D52" s="178" t="n">
        <v>576</v>
      </c>
      <c r="E52" s="178" t="n">
        <v>330</v>
      </c>
      <c r="F52" s="178" t="n">
        <v>155</v>
      </c>
      <c r="G52" s="171" t="n">
        <f aca="false">IF(D52&lt;&gt;0,F52/D52*100,"")</f>
        <v>26.9097222222222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168" t="n">
        <f aca="false">A52+1</f>
        <v>8</v>
      </c>
      <c r="B53" s="173" t="s">
        <v>360</v>
      </c>
      <c r="C53" s="177" t="s">
        <v>363</v>
      </c>
      <c r="D53" s="178" t="n">
        <v>0</v>
      </c>
      <c r="E53" s="178" t="n">
        <v>0</v>
      </c>
      <c r="F53" s="178" t="n">
        <v>-104</v>
      </c>
      <c r="G53" s="171" t="str">
        <f aca="false">IF(D53&lt;&gt;0,F53/D53*100,"")</f>
        <v/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30" customFormat="true" ht="12.75" hidden="false" customHeight="false" outlineLevel="0" collapsed="false">
      <c r="A54" s="168" t="n">
        <f aca="false">A53+1</f>
        <v>9</v>
      </c>
      <c r="B54" s="169" t="s">
        <v>364</v>
      </c>
      <c r="C54" s="170" t="n">
        <v>6510</v>
      </c>
      <c r="D54" s="171" t="n">
        <f aca="false">D56+D55+D58+D57</f>
        <v>3506</v>
      </c>
      <c r="E54" s="171" t="n">
        <f aca="false">E56+E55+E58+E57</f>
        <v>2285</v>
      </c>
      <c r="F54" s="171" t="n">
        <f aca="false">F56+F55+F58+F57</f>
        <v>1269</v>
      </c>
      <c r="G54" s="171" t="n">
        <f aca="false">IF(D54&lt;&gt;0,F54/D54*100,"")</f>
        <v>36.1950941243582</v>
      </c>
      <c r="I54" s="175" t="n">
        <f aca="false">D54+D73</f>
        <v>3506</v>
      </c>
      <c r="J54" s="175" t="n">
        <f aca="false">E54+E73</f>
        <v>2285</v>
      </c>
      <c r="K54" s="175" t="n">
        <f aca="false">F54+F73</f>
        <v>1269</v>
      </c>
    </row>
    <row r="55" s="130" customFormat="true" ht="25.5" hidden="false" customHeight="false" outlineLevel="0" collapsed="false">
      <c r="A55" s="168" t="n">
        <f aca="false">A54+1</f>
        <v>10</v>
      </c>
      <c r="B55" s="176" t="s">
        <v>362</v>
      </c>
      <c r="C55" s="179" t="s">
        <v>228</v>
      </c>
      <c r="D55" s="180" t="n">
        <v>158</v>
      </c>
      <c r="E55" s="180" t="n">
        <v>148</v>
      </c>
      <c r="F55" s="180" t="n">
        <v>94</v>
      </c>
      <c r="G55" s="171" t="n">
        <f aca="false">IF(D55&lt;&gt;0,F55/D55*100,"")</f>
        <v>59.493670886076</v>
      </c>
      <c r="I55" s="175"/>
      <c r="J55" s="175"/>
      <c r="K55" s="175"/>
    </row>
    <row r="56" customFormat="false" ht="25.5" hidden="false" customHeight="false" outlineLevel="0" collapsed="false">
      <c r="A56" s="168" t="n">
        <f aca="false">A55+1</f>
        <v>11</v>
      </c>
      <c r="B56" s="176" t="s">
        <v>229</v>
      </c>
      <c r="C56" s="177" t="s">
        <v>230</v>
      </c>
      <c r="D56" s="178" t="n">
        <v>3348</v>
      </c>
      <c r="E56" s="178" t="n">
        <v>2137</v>
      </c>
      <c r="F56" s="178" t="n">
        <v>1175</v>
      </c>
      <c r="G56" s="171" t="n">
        <f aca="false">IF(D56&lt;&gt;0,F56/D56*100,"")</f>
        <v>35.0955794504182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false" outlineLevel="0" collapsed="false">
      <c r="A57" s="168" t="n">
        <f aca="false">A56+1</f>
        <v>12</v>
      </c>
      <c r="B57" s="181" t="s">
        <v>233</v>
      </c>
      <c r="C57" s="177" t="s">
        <v>252</v>
      </c>
      <c r="D57" s="178" t="n">
        <v>0</v>
      </c>
      <c r="E57" s="178" t="n">
        <v>0</v>
      </c>
      <c r="F57" s="178" t="n">
        <v>0</v>
      </c>
      <c r="G57" s="171" t="str">
        <f aca="false">IF(D57&lt;&gt;0,F57/D57*100,"")</f>
        <v/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false" outlineLevel="0" collapsed="false">
      <c r="A58" s="168" t="n">
        <f aca="false">A57+1</f>
        <v>13</v>
      </c>
      <c r="B58" s="173" t="s">
        <v>360</v>
      </c>
      <c r="C58" s="177" t="s">
        <v>363</v>
      </c>
      <c r="D58" s="178" t="n">
        <v>0</v>
      </c>
      <c r="E58" s="178" t="n">
        <v>0</v>
      </c>
      <c r="F58" s="178" t="n">
        <v>0</v>
      </c>
      <c r="G58" s="171" t="str">
        <f aca="false">IF(D58&lt;&gt;0,F58/D58*100,"")</f>
        <v/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30" customFormat="true" ht="25.5" hidden="false" customHeight="false" outlineLevel="0" collapsed="false">
      <c r="A59" s="168" t="n">
        <f aca="false">A58+1</f>
        <v>14</v>
      </c>
      <c r="B59" s="169" t="s">
        <v>365</v>
      </c>
      <c r="C59" s="170" t="n">
        <v>6710</v>
      </c>
      <c r="D59" s="171" t="n">
        <f aca="false">D60+D61+D63+D62</f>
        <v>5069</v>
      </c>
      <c r="E59" s="171" t="n">
        <f aca="false">E60+E61+E63+E62</f>
        <v>2575</v>
      </c>
      <c r="F59" s="171" t="n">
        <f aca="false">F60+F61+F63+F62</f>
        <v>2210</v>
      </c>
      <c r="G59" s="171" t="n">
        <f aca="false">IF(D59&lt;&gt;0,F59/D59*100,"")</f>
        <v>43.5983428684159</v>
      </c>
      <c r="I59" s="175" t="n">
        <f aca="false">D59+D75</f>
        <v>5069</v>
      </c>
      <c r="J59" s="175" t="n">
        <f aca="false">E59+E75</f>
        <v>2575</v>
      </c>
      <c r="K59" s="175" t="n">
        <f aca="false">F59+F75</f>
        <v>2210</v>
      </c>
    </row>
    <row r="60" customFormat="false" ht="25.5" hidden="false" customHeight="false" outlineLevel="0" collapsed="false">
      <c r="A60" s="168" t="n">
        <f aca="false">A59+1</f>
        <v>15</v>
      </c>
      <c r="B60" s="176" t="s">
        <v>362</v>
      </c>
      <c r="C60" s="177" t="s">
        <v>228</v>
      </c>
      <c r="D60" s="178" t="n">
        <v>3850</v>
      </c>
      <c r="E60" s="178" t="n">
        <v>1926</v>
      </c>
      <c r="F60" s="178" t="n">
        <v>1770</v>
      </c>
      <c r="G60" s="171" t="n">
        <f aca="false">IF(D60&lt;&gt;0,F60/D60*100,"")</f>
        <v>45.974025974026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5.5" hidden="false" customHeight="false" outlineLevel="0" collapsed="false">
      <c r="A61" s="168" t="n">
        <f aca="false">A60+1</f>
        <v>16</v>
      </c>
      <c r="B61" s="176" t="s">
        <v>229</v>
      </c>
      <c r="C61" s="177" t="s">
        <v>230</v>
      </c>
      <c r="D61" s="178" t="n">
        <v>1159</v>
      </c>
      <c r="E61" s="178" t="n">
        <v>618</v>
      </c>
      <c r="F61" s="178" t="n">
        <v>418</v>
      </c>
      <c r="G61" s="171" t="n">
        <f aca="false">IF(D61&lt;&gt;0,F61/D61*100,"")</f>
        <v>36.0655737704918</v>
      </c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168" t="n">
        <f aca="false">A61+1</f>
        <v>17</v>
      </c>
      <c r="B62" s="181" t="s">
        <v>233</v>
      </c>
      <c r="C62" s="177" t="s">
        <v>252</v>
      </c>
      <c r="D62" s="178" t="n">
        <v>60</v>
      </c>
      <c r="E62" s="178" t="n">
        <v>31</v>
      </c>
      <c r="F62" s="178" t="n">
        <v>31</v>
      </c>
      <c r="G62" s="171" t="n">
        <f aca="false">IF(D62&lt;&gt;0,F62/D62*100,"")</f>
        <v>51.6666666666667</v>
      </c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5" hidden="false" customHeight="false" outlineLevel="0" collapsed="false">
      <c r="A63" s="168" t="n">
        <f aca="false">A62+1</f>
        <v>18</v>
      </c>
      <c r="B63" s="173" t="s">
        <v>360</v>
      </c>
      <c r="C63" s="177" t="s">
        <v>363</v>
      </c>
      <c r="D63" s="178" t="n">
        <v>0</v>
      </c>
      <c r="E63" s="178" t="n">
        <v>0</v>
      </c>
      <c r="F63" s="178" t="n">
        <v>-9</v>
      </c>
      <c r="G63" s="171" t="str">
        <f aca="false">IF(D63&lt;&gt;0,F63/D63*100,"")</f>
        <v/>
      </c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30" customFormat="true" ht="12.75" hidden="false" customHeight="false" outlineLevel="0" collapsed="false">
      <c r="A64" s="168" t="n">
        <f aca="false">A63+1</f>
        <v>19</v>
      </c>
      <c r="B64" s="169" t="s">
        <v>366</v>
      </c>
      <c r="C64" s="170" t="n">
        <v>6810</v>
      </c>
      <c r="D64" s="171" t="n">
        <f aca="false">D65</f>
        <v>360</v>
      </c>
      <c r="E64" s="171" t="n">
        <f aca="false">E65</f>
        <v>200</v>
      </c>
      <c r="F64" s="171" t="n">
        <f aca="false">F65</f>
        <v>72</v>
      </c>
      <c r="G64" s="171" t="n">
        <f aca="false">IF(D64&lt;&gt;0,F64/D64*100,"")</f>
        <v>20</v>
      </c>
      <c r="I64" s="175" t="n">
        <f aca="false">D64</f>
        <v>360</v>
      </c>
      <c r="J64" s="175" t="n">
        <f aca="false">E64</f>
        <v>200</v>
      </c>
      <c r="K64" s="175" t="n">
        <f aca="false">F64</f>
        <v>72</v>
      </c>
    </row>
    <row r="65" customFormat="false" ht="25.5" hidden="false" customHeight="false" outlineLevel="0" collapsed="false">
      <c r="A65" s="168" t="n">
        <f aca="false">A64+1</f>
        <v>20</v>
      </c>
      <c r="B65" s="176" t="s">
        <v>229</v>
      </c>
      <c r="C65" s="177" t="s">
        <v>230</v>
      </c>
      <c r="D65" s="178" t="n">
        <v>360</v>
      </c>
      <c r="E65" s="178" t="n">
        <v>200</v>
      </c>
      <c r="F65" s="178" t="n">
        <v>72</v>
      </c>
      <c r="G65" s="171" t="n">
        <f aca="false">IF(D65&lt;&gt;0,F65/D65*100,"")</f>
        <v>20</v>
      </c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130" customFormat="true" ht="38.25" hidden="false" customHeight="false" outlineLevel="0" collapsed="false">
      <c r="A66" s="168" t="n">
        <f aca="false">A65+1</f>
        <v>21</v>
      </c>
      <c r="B66" s="169" t="s">
        <v>367</v>
      </c>
      <c r="C66" s="170" t="n">
        <v>7010</v>
      </c>
      <c r="D66" s="171" t="n">
        <f aca="false">D67+D68+D69</f>
        <v>7439</v>
      </c>
      <c r="E66" s="171" t="n">
        <f aca="false">E67+E68+E69</f>
        <v>3239</v>
      </c>
      <c r="F66" s="171" t="n">
        <f aca="false">F67+F68+F69</f>
        <v>2212</v>
      </c>
      <c r="G66" s="171" t="n">
        <f aca="false">IF(D66&lt;&gt;0,F66/D66*100,"")</f>
        <v>29.7351794596048</v>
      </c>
      <c r="I66" s="175" t="n">
        <f aca="false">D66+D77</f>
        <v>10235</v>
      </c>
      <c r="J66" s="175" t="n">
        <f aca="false">E66+E77</f>
        <v>4232</v>
      </c>
      <c r="K66" s="175" t="n">
        <f aca="false">F66+F77</f>
        <v>2304</v>
      </c>
    </row>
    <row r="67" customFormat="false" ht="25.5" hidden="false" customHeight="false" outlineLevel="0" collapsed="false">
      <c r="A67" s="168" t="n">
        <f aca="false">A66+1</f>
        <v>22</v>
      </c>
      <c r="B67" s="176" t="s">
        <v>362</v>
      </c>
      <c r="C67" s="177" t="s">
        <v>228</v>
      </c>
      <c r="D67" s="178" t="n">
        <v>3933</v>
      </c>
      <c r="E67" s="178" t="n">
        <v>1956</v>
      </c>
      <c r="F67" s="178" t="n">
        <f aca="false">1038+806</f>
        <v>1844</v>
      </c>
      <c r="G67" s="171" t="n">
        <f aca="false">IF(D67&lt;&gt;0,F67/D67*100,"")</f>
        <v>46.885329265192</v>
      </c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false" outlineLevel="0" collapsed="false">
      <c r="A68" s="168" t="n">
        <f aca="false">A67+1</f>
        <v>23</v>
      </c>
      <c r="B68" s="176" t="s">
        <v>229</v>
      </c>
      <c r="C68" s="177" t="s">
        <v>230</v>
      </c>
      <c r="D68" s="178" t="n">
        <v>3506</v>
      </c>
      <c r="E68" s="178" t="n">
        <v>1283</v>
      </c>
      <c r="F68" s="178" t="n">
        <f aca="false">246+181</f>
        <v>427</v>
      </c>
      <c r="G68" s="171" t="n">
        <f aca="false">IF(D68&lt;&gt;0,F68/D68*100,"")</f>
        <v>12.1791215059897</v>
      </c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false" outlineLevel="0" collapsed="false">
      <c r="A69" s="168" t="n">
        <f aca="false">A68+1</f>
        <v>24</v>
      </c>
      <c r="B69" s="173" t="s">
        <v>360</v>
      </c>
      <c r="C69" s="177" t="s">
        <v>363</v>
      </c>
      <c r="D69" s="178" t="n">
        <v>0</v>
      </c>
      <c r="E69" s="178" t="n">
        <v>0</v>
      </c>
      <c r="F69" s="178" t="n">
        <f aca="false">-55-4</f>
        <v>-59</v>
      </c>
      <c r="G69" s="171" t="str">
        <f aca="false">IF(D69&lt;&gt;0,F69/D69*100,"")</f>
        <v/>
      </c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30" customFormat="true" ht="38.25" hidden="false" customHeight="false" outlineLevel="0" collapsed="false">
      <c r="A70" s="182" t="n">
        <f aca="false">A69+1</f>
        <v>25</v>
      </c>
      <c r="B70" s="183" t="s">
        <v>368</v>
      </c>
      <c r="C70" s="184"/>
      <c r="D70" s="185" t="n">
        <f aca="false">D71+D73+D75+D77</f>
        <v>2811</v>
      </c>
      <c r="E70" s="185" t="n">
        <f aca="false">E71+E73+E75+E77</f>
        <v>1008</v>
      </c>
      <c r="F70" s="185" t="n">
        <f aca="false">F71+F73+F75+F77</f>
        <v>92</v>
      </c>
      <c r="G70" s="185" t="n">
        <f aca="false">IF(D70&lt;&gt;0,F70/D70*100,"")</f>
        <v>3.27285663464959</v>
      </c>
    </row>
    <row r="71" s="130" customFormat="true" ht="25.5" hidden="false" customHeight="false" outlineLevel="0" collapsed="false">
      <c r="A71" s="182" t="n">
        <f aca="false">A70+1</f>
        <v>26</v>
      </c>
      <c r="B71" s="183" t="s">
        <v>361</v>
      </c>
      <c r="C71" s="184" t="n">
        <v>6110</v>
      </c>
      <c r="D71" s="185" t="n">
        <f aca="false">D72</f>
        <v>15</v>
      </c>
      <c r="E71" s="185" t="n">
        <f aca="false">E72</f>
        <v>15</v>
      </c>
      <c r="F71" s="185" t="n">
        <f aca="false">F72</f>
        <v>0</v>
      </c>
      <c r="G71" s="185" t="n">
        <f aca="false">IF(D71&lt;&gt;0,F71/D71*100,"")</f>
        <v>0</v>
      </c>
    </row>
    <row r="72" customFormat="false" ht="25.5" hidden="false" customHeight="false" outlineLevel="0" collapsed="false">
      <c r="A72" s="182" t="n">
        <f aca="false">A71+1</f>
        <v>27</v>
      </c>
      <c r="B72" s="186" t="s">
        <v>369</v>
      </c>
      <c r="C72" s="187" t="n">
        <v>71</v>
      </c>
      <c r="D72" s="188" t="n">
        <v>15</v>
      </c>
      <c r="E72" s="188" t="n">
        <v>15</v>
      </c>
      <c r="F72" s="188" t="n">
        <v>0</v>
      </c>
      <c r="G72" s="185" t="n">
        <f aca="false">IF(D72&lt;&gt;0,F72/D72*100,"")</f>
        <v>0</v>
      </c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130" customFormat="true" ht="25.5" hidden="false" customHeight="false" outlineLevel="0" collapsed="false">
      <c r="A73" s="182" t="n">
        <f aca="false">A72+1</f>
        <v>28</v>
      </c>
      <c r="B73" s="183" t="s">
        <v>370</v>
      </c>
      <c r="C73" s="184" t="n">
        <v>6510</v>
      </c>
      <c r="D73" s="185" t="n">
        <f aca="false">D74</f>
        <v>0</v>
      </c>
      <c r="E73" s="185" t="n">
        <f aca="false">E74</f>
        <v>0</v>
      </c>
      <c r="F73" s="185" t="n">
        <f aca="false">F74</f>
        <v>0</v>
      </c>
      <c r="G73" s="185" t="str">
        <f aca="false">IF(D73&lt;&gt;0,F73/D73*100,"")</f>
        <v/>
      </c>
    </row>
    <row r="74" customFormat="false" ht="25.5" hidden="false" customHeight="false" outlineLevel="0" collapsed="false">
      <c r="A74" s="182" t="n">
        <f aca="false">A73+1</f>
        <v>29</v>
      </c>
      <c r="B74" s="186" t="s">
        <v>369</v>
      </c>
      <c r="C74" s="187" t="n">
        <v>71</v>
      </c>
      <c r="D74" s="188" t="n">
        <v>0</v>
      </c>
      <c r="E74" s="188" t="n">
        <v>0</v>
      </c>
      <c r="F74" s="188" t="n">
        <v>0</v>
      </c>
      <c r="G74" s="185" t="str">
        <f aca="false">IF(D74&lt;&gt;0,F74/D74*100,"")</f>
        <v/>
      </c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130" customFormat="true" ht="25.5" hidden="false" customHeight="false" outlineLevel="0" collapsed="false">
      <c r="A75" s="182" t="n">
        <f aca="false">A74+1</f>
        <v>30</v>
      </c>
      <c r="B75" s="183" t="s">
        <v>371</v>
      </c>
      <c r="C75" s="184" t="n">
        <v>6710</v>
      </c>
      <c r="D75" s="185" t="n">
        <f aca="false">D76</f>
        <v>0</v>
      </c>
      <c r="E75" s="185" t="n">
        <f aca="false">E76</f>
        <v>0</v>
      </c>
      <c r="F75" s="185" t="n">
        <f aca="false">F76</f>
        <v>0</v>
      </c>
      <c r="G75" s="185" t="str">
        <f aca="false">IF(D75&lt;&gt;0,F75/D75*100,"")</f>
        <v/>
      </c>
    </row>
    <row r="76" customFormat="false" ht="25.5" hidden="false" customHeight="false" outlineLevel="0" collapsed="false">
      <c r="A76" s="182" t="n">
        <f aca="false">A75+1</f>
        <v>31</v>
      </c>
      <c r="B76" s="189" t="s">
        <v>369</v>
      </c>
      <c r="C76" s="190" t="n">
        <v>71</v>
      </c>
      <c r="D76" s="191" t="n">
        <v>0</v>
      </c>
      <c r="E76" s="191" t="n">
        <v>0</v>
      </c>
      <c r="F76" s="191" t="n">
        <v>0</v>
      </c>
      <c r="G76" s="185" t="str">
        <f aca="false">IF(D76&lt;&gt;0,F76/D76*100,"")</f>
        <v/>
      </c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130" customFormat="true" ht="38.25" hidden="false" customHeight="false" outlineLevel="0" collapsed="false">
      <c r="A77" s="182" t="n">
        <f aca="false">A76+1</f>
        <v>32</v>
      </c>
      <c r="B77" s="183" t="s">
        <v>372</v>
      </c>
      <c r="C77" s="184" t="n">
        <v>7010</v>
      </c>
      <c r="D77" s="185" t="n">
        <f aca="false">D78</f>
        <v>2796</v>
      </c>
      <c r="E77" s="185" t="n">
        <f aca="false">E78</f>
        <v>993</v>
      </c>
      <c r="F77" s="185" t="n">
        <f aca="false">F78</f>
        <v>92</v>
      </c>
      <c r="G77" s="185" t="n">
        <f aca="false">IF(D77&lt;&gt;0,F77/D77*100,"")</f>
        <v>3.29041487839771</v>
      </c>
    </row>
    <row r="78" customFormat="false" ht="25.5" hidden="false" customHeight="false" outlineLevel="0" collapsed="false">
      <c r="A78" s="182" t="n">
        <f aca="false">A77+1</f>
        <v>33</v>
      </c>
      <c r="B78" s="189" t="s">
        <v>369</v>
      </c>
      <c r="C78" s="190" t="n">
        <v>71</v>
      </c>
      <c r="D78" s="191" t="n">
        <v>2796</v>
      </c>
      <c r="E78" s="191" t="n">
        <v>993</v>
      </c>
      <c r="F78" s="191" t="n">
        <v>92</v>
      </c>
      <c r="G78" s="185" t="n">
        <f aca="false">IF(D78&lt;&gt;0,F78/D78*100,"")</f>
        <v>3.29041487839771</v>
      </c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167" customFormat="true" ht="14.25" hidden="false" customHeight="true" outlineLevel="0" collapsed="false">
      <c r="A79" s="192" t="n">
        <f aca="false">A78+1</f>
        <v>34</v>
      </c>
      <c r="B79" s="193" t="s">
        <v>279</v>
      </c>
      <c r="C79" s="194" t="n">
        <v>9810</v>
      </c>
      <c r="D79" s="195" t="n">
        <f aca="false">D9-D46</f>
        <v>-2614</v>
      </c>
      <c r="E79" s="195" t="n">
        <f aca="false">E9-E46</f>
        <v>-727</v>
      </c>
      <c r="F79" s="195" t="n">
        <f aca="false">F9-F46</f>
        <v>2101</v>
      </c>
      <c r="G79" s="195"/>
    </row>
    <row r="80" customFormat="false" ht="12.75" hidden="false" customHeight="false" outlineLevel="0" collapsed="false">
      <c r="A80" s="14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40"/>
      <c r="C81" s="196"/>
      <c r="D81" s="125"/>
      <c r="E81" s="125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33"/>
      <c r="C82" s="196"/>
      <c r="D82" s="125"/>
      <c r="E82" s="125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C83" s="196"/>
      <c r="D83" s="125"/>
      <c r="E83" s="125"/>
      <c r="F83" s="132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</sheetData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.99"/>
    <col collapsed="false" customWidth="true" hidden="false" outlineLevel="0" max="2" min="2" style="126" width="30.85"/>
    <col collapsed="false" customWidth="true" hidden="false" outlineLevel="0" max="3" min="3" style="127" width="9.7"/>
    <col collapsed="false" customWidth="true" hidden="false" outlineLevel="0" max="4" min="4" style="128" width="10.71"/>
    <col collapsed="false" customWidth="true" hidden="false" outlineLevel="0" max="5" min="5" style="128" width="9.85"/>
    <col collapsed="false" customWidth="true" hidden="false" outlineLevel="0" max="6" min="6" style="128" width="10.13"/>
    <col collapsed="false" customWidth="false" hidden="false" outlineLevel="0" max="7" min="7" style="128" width="9.14"/>
    <col collapsed="false" customWidth="false" hidden="false" outlineLevel="0" max="257" min="8" style="125" width="9.14"/>
  </cols>
  <sheetData>
    <row r="1" customFormat="false" ht="12.75" hidden="false" customHeight="false" outlineLevel="0" collapsed="false">
      <c r="A1" s="130" t="s">
        <v>373</v>
      </c>
      <c r="F1" s="128" t="s">
        <v>374</v>
      </c>
    </row>
    <row r="2" customFormat="false" ht="12.75" hidden="false" customHeight="false" outlineLevel="0" collapsed="false">
      <c r="A2" s="130" t="s">
        <v>2</v>
      </c>
      <c r="C2" s="131"/>
      <c r="D2" s="132"/>
      <c r="E2" s="132"/>
      <c r="F2" s="197" t="s">
        <v>375</v>
      </c>
    </row>
    <row r="3" customFormat="false" ht="12.75" hidden="false" customHeight="false" outlineLevel="0" collapsed="false">
      <c r="A3" s="133"/>
      <c r="C3" s="131"/>
      <c r="D3" s="132"/>
      <c r="E3" s="132"/>
    </row>
    <row r="4" customFormat="false" ht="12.75" hidden="false" customHeight="false" outlineLevel="0" collapsed="false">
      <c r="B4" s="135"/>
      <c r="C4" s="198" t="s">
        <v>376</v>
      </c>
      <c r="D4" s="132"/>
      <c r="E4" s="132"/>
    </row>
    <row r="5" customFormat="false" ht="12.75" hidden="false" customHeight="false" outlineLevel="0" collapsed="false">
      <c r="B5" s="10"/>
      <c r="C5" s="11" t="s">
        <v>377</v>
      </c>
      <c r="D5" s="12"/>
      <c r="E5" s="12"/>
      <c r="F5" s="12"/>
      <c r="G5" s="139"/>
    </row>
    <row r="6" customFormat="false" ht="12.75" hidden="false" customHeight="false" outlineLevel="0" collapsed="false">
      <c r="A6" s="137"/>
      <c r="B6" s="135"/>
      <c r="C6" s="138"/>
      <c r="D6" s="139"/>
      <c r="E6" s="139"/>
      <c r="F6" s="139"/>
      <c r="G6" s="139"/>
    </row>
    <row r="7" customFormat="false" ht="12.75" hidden="false" customHeight="false" outlineLevel="0" collapsed="false">
      <c r="A7" s="140"/>
      <c r="F7" s="141" t="s">
        <v>6</v>
      </c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378</v>
      </c>
      <c r="E8" s="17" t="s">
        <v>379</v>
      </c>
      <c r="F8" s="17" t="s">
        <v>380</v>
      </c>
      <c r="G8" s="17" t="s">
        <v>381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n">
        <v>1</v>
      </c>
      <c r="B9" s="199" t="s">
        <v>382</v>
      </c>
      <c r="C9" s="200" t="n">
        <v>4107</v>
      </c>
      <c r="D9" s="201" t="n">
        <f aca="false">D10</f>
        <v>0</v>
      </c>
      <c r="E9" s="201" t="n">
        <f aca="false">E10</f>
        <v>0</v>
      </c>
      <c r="F9" s="201" t="n">
        <f aca="false">F10</f>
        <v>0</v>
      </c>
      <c r="G9" s="202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15" t="n">
        <v>2</v>
      </c>
      <c r="B10" s="16" t="s">
        <v>383</v>
      </c>
      <c r="C10" s="203" t="n">
        <v>41070200</v>
      </c>
      <c r="D10" s="204" t="n">
        <f aca="false">D11</f>
        <v>0</v>
      </c>
      <c r="E10" s="204" t="n">
        <f aca="false">E11</f>
        <v>0</v>
      </c>
      <c r="F10" s="204" t="n">
        <f aca="false">F11</f>
        <v>0</v>
      </c>
      <c r="G10" s="202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15" t="n">
        <v>3</v>
      </c>
      <c r="B11" s="16" t="s">
        <v>383</v>
      </c>
      <c r="C11" s="203" t="n">
        <v>41070201</v>
      </c>
      <c r="D11" s="204" t="n">
        <v>0</v>
      </c>
      <c r="E11" s="204" t="n">
        <v>0</v>
      </c>
      <c r="F11" s="205" t="n">
        <v>0</v>
      </c>
      <c r="G11" s="202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67" customFormat="true" ht="12.75" hidden="false" customHeight="false" outlineLevel="0" collapsed="false">
      <c r="A12" s="15" t="n">
        <v>4</v>
      </c>
      <c r="B12" s="199" t="s">
        <v>384</v>
      </c>
      <c r="C12" s="200" t="s">
        <v>385</v>
      </c>
      <c r="D12" s="201" t="n">
        <f aca="false">D13</f>
        <v>0</v>
      </c>
      <c r="E12" s="201" t="n">
        <f aca="false">E13</f>
        <v>0</v>
      </c>
      <c r="F12" s="201" t="n">
        <f aca="false">F13</f>
        <v>0</v>
      </c>
      <c r="G12" s="202" t="e">
        <f aca="false">F12/E12</f>
        <v>#DIV/0!</v>
      </c>
    </row>
    <row r="13" s="130" customFormat="true" ht="25.5" hidden="false" customHeight="false" outlineLevel="0" collapsed="false">
      <c r="A13" s="15" t="n">
        <v>5</v>
      </c>
      <c r="B13" s="206" t="s">
        <v>386</v>
      </c>
      <c r="C13" s="207"/>
      <c r="D13" s="208" t="n">
        <f aca="false">D14+D17</f>
        <v>0</v>
      </c>
      <c r="E13" s="208" t="n">
        <f aca="false">E14+E17</f>
        <v>0</v>
      </c>
      <c r="F13" s="208" t="n">
        <f aca="false">F14+F17</f>
        <v>0</v>
      </c>
      <c r="G13" s="202" t="e">
        <f aca="false">F13/E13</f>
        <v>#DIV/0!</v>
      </c>
    </row>
    <row r="14" s="130" customFormat="true" ht="25.5" hidden="false" customHeight="false" outlineLevel="0" collapsed="false">
      <c r="A14" s="15" t="n">
        <v>6</v>
      </c>
      <c r="B14" s="209" t="s">
        <v>387</v>
      </c>
      <c r="C14" s="210" t="s">
        <v>388</v>
      </c>
      <c r="D14" s="211" t="n">
        <f aca="false">D15+D16</f>
        <v>0</v>
      </c>
      <c r="E14" s="211" t="n">
        <f aca="false">E15+E16</f>
        <v>0</v>
      </c>
      <c r="F14" s="211" t="n">
        <f aca="false">F15+F16</f>
        <v>0</v>
      </c>
      <c r="G14" s="202" t="e">
        <f aca="false">F14/E14</f>
        <v>#DIV/0!</v>
      </c>
    </row>
    <row r="15" s="42" customFormat="true" ht="33.75" hidden="false" customHeight="false" outlineLevel="0" collapsed="false">
      <c r="A15" s="15" t="n">
        <v>7</v>
      </c>
      <c r="B15" s="93" t="s">
        <v>389</v>
      </c>
      <c r="C15" s="212" t="n">
        <v>56</v>
      </c>
      <c r="D15" s="213" t="n">
        <v>0</v>
      </c>
      <c r="E15" s="213" t="n">
        <v>0</v>
      </c>
      <c r="F15" s="213" t="n">
        <v>0</v>
      </c>
      <c r="G15" s="202" t="e">
        <f aca="false">F15/E15</f>
        <v>#DIV/0!</v>
      </c>
    </row>
    <row r="16" customFormat="false" ht="25.5" hidden="false" customHeight="false" outlineLevel="0" collapsed="false">
      <c r="A16" s="15" t="n">
        <v>8</v>
      </c>
      <c r="B16" s="214" t="s">
        <v>390</v>
      </c>
      <c r="C16" s="215" t="n">
        <v>71</v>
      </c>
      <c r="D16" s="213" t="n">
        <v>0</v>
      </c>
      <c r="E16" s="213" t="n">
        <v>0</v>
      </c>
      <c r="F16" s="213" t="n">
        <v>0</v>
      </c>
      <c r="G16" s="202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30" customFormat="true" ht="12.75" hidden="false" customHeight="false" outlineLevel="0" collapsed="false">
      <c r="A17" s="15" t="n">
        <v>9</v>
      </c>
      <c r="B17" s="209" t="s">
        <v>391</v>
      </c>
      <c r="C17" s="210" t="s">
        <v>392</v>
      </c>
      <c r="D17" s="211" t="n">
        <f aca="false">D18</f>
        <v>0</v>
      </c>
      <c r="E17" s="211" t="n">
        <f aca="false">E18</f>
        <v>0</v>
      </c>
      <c r="F17" s="211" t="n">
        <f aca="false">F18</f>
        <v>0</v>
      </c>
      <c r="G17" s="202" t="e">
        <f aca="false">F17/E17</f>
        <v>#DIV/0!</v>
      </c>
    </row>
    <row r="18" customFormat="false" ht="25.5" hidden="false" customHeight="false" outlineLevel="0" collapsed="false">
      <c r="A18" s="15" t="n">
        <v>10</v>
      </c>
      <c r="B18" s="214" t="s">
        <v>390</v>
      </c>
      <c r="C18" s="215" t="n">
        <v>71</v>
      </c>
      <c r="D18" s="213" t="n">
        <v>0</v>
      </c>
      <c r="E18" s="213" t="n">
        <v>0</v>
      </c>
      <c r="F18" s="213" t="n">
        <v>0</v>
      </c>
      <c r="G18" s="202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40"/>
      <c r="C19" s="196"/>
      <c r="D19" s="125"/>
      <c r="E19" s="125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3"/>
      <c r="C20" s="196"/>
      <c r="D20" s="125"/>
      <c r="E20" s="125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196"/>
      <c r="D21" s="125"/>
      <c r="E21" s="125"/>
      <c r="F21" s="132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.99"/>
    <col collapsed="false" customWidth="true" hidden="false" outlineLevel="0" max="2" min="2" style="126" width="31.85"/>
    <col collapsed="false" customWidth="false" hidden="false" outlineLevel="0" max="3" min="3" style="127" width="9.14"/>
    <col collapsed="false" customWidth="true" hidden="false" outlineLevel="0" max="4" min="4" style="128" width="9.99"/>
    <col collapsed="false" customWidth="true" hidden="false" outlineLevel="0" max="5" min="5" style="128" width="11.13"/>
    <col collapsed="false" customWidth="true" hidden="false" outlineLevel="0" max="6" min="6" style="128" width="10.41"/>
    <col collapsed="false" customWidth="true" hidden="false" outlineLevel="0" max="7" min="7" style="129" width="9.28"/>
    <col collapsed="false" customWidth="false" hidden="false" outlineLevel="0" max="257" min="8" style="125" width="9.14"/>
  </cols>
  <sheetData>
    <row r="1" customFormat="false" ht="12.75" hidden="false" customHeight="false" outlineLevel="0" collapsed="false">
      <c r="A1" s="130" t="s">
        <v>373</v>
      </c>
      <c r="F1" s="128" t="s">
        <v>374</v>
      </c>
    </row>
    <row r="2" customFormat="false" ht="12.75" hidden="false" customHeight="false" outlineLevel="0" collapsed="false">
      <c r="A2" s="130" t="s">
        <v>2</v>
      </c>
      <c r="C2" s="131"/>
      <c r="D2" s="132"/>
      <c r="E2" s="132"/>
      <c r="F2" s="197" t="s">
        <v>393</v>
      </c>
    </row>
    <row r="3" customFormat="false" ht="12.75" hidden="false" customHeight="false" outlineLevel="0" collapsed="false">
      <c r="A3" s="133"/>
      <c r="C3" s="131"/>
      <c r="D3" s="132"/>
      <c r="E3" s="132"/>
    </row>
    <row r="4" customFormat="false" ht="12.75" hidden="false" customHeight="false" outlineLevel="0" collapsed="false">
      <c r="B4" s="135"/>
      <c r="C4" s="198" t="s">
        <v>394</v>
      </c>
      <c r="D4" s="132"/>
      <c r="E4" s="132"/>
    </row>
    <row r="5" customFormat="false" ht="12.75" hidden="false" customHeight="false" outlineLevel="0" collapsed="false">
      <c r="B5" s="10"/>
      <c r="C5" s="11" t="s">
        <v>395</v>
      </c>
      <c r="D5" s="12"/>
      <c r="E5" s="12"/>
      <c r="F5" s="12"/>
      <c r="G5" s="136"/>
    </row>
    <row r="6" customFormat="false" ht="12.75" hidden="false" customHeight="false" outlineLevel="0" collapsed="false">
      <c r="A6" s="137"/>
      <c r="B6" s="135"/>
      <c r="C6" s="138"/>
      <c r="D6" s="139"/>
      <c r="E6" s="139"/>
      <c r="F6" s="139"/>
      <c r="G6" s="136"/>
    </row>
    <row r="7" customFormat="false" ht="12.75" hidden="false" customHeight="false" outlineLevel="0" collapsed="false">
      <c r="A7" s="140"/>
      <c r="F7" s="141" t="s">
        <v>6</v>
      </c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396</v>
      </c>
      <c r="E8" s="17" t="s">
        <v>397</v>
      </c>
      <c r="F8" s="17" t="s">
        <v>398</v>
      </c>
      <c r="G8" s="17" t="s">
        <v>381</v>
      </c>
      <c r="H8" s="0"/>
      <c r="I8" s="0"/>
      <c r="J8" s="0"/>
      <c r="K8" s="0"/>
      <c r="L8" s="216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7" customFormat="true" ht="25.5" hidden="false" customHeight="false" outlineLevel="0" collapsed="false">
      <c r="A9" s="217" t="n">
        <v>1</v>
      </c>
      <c r="B9" s="199" t="s">
        <v>399</v>
      </c>
      <c r="C9" s="200" t="s">
        <v>400</v>
      </c>
      <c r="D9" s="218" t="n">
        <f aca="false">D11+D14</f>
        <v>0</v>
      </c>
      <c r="E9" s="218" t="n">
        <f aca="false">E11+E14</f>
        <v>0</v>
      </c>
      <c r="F9" s="218" t="n">
        <f aca="false">F11+F14</f>
        <v>0</v>
      </c>
      <c r="G9" s="219" t="e">
        <f aca="false">F9/E9</f>
        <v>#DIV/0!</v>
      </c>
    </row>
    <row r="10" s="130" customFormat="true" ht="12.75" hidden="false" customHeight="false" outlineLevel="0" collapsed="false">
      <c r="A10" s="217" t="n">
        <f aca="false">A9+1</f>
        <v>2</v>
      </c>
      <c r="B10" s="206" t="s">
        <v>401</v>
      </c>
      <c r="C10" s="207" t="s">
        <v>18</v>
      </c>
      <c r="D10" s="220" t="n">
        <f aca="false">D11+D17+D14</f>
        <v>0</v>
      </c>
      <c r="E10" s="220" t="n">
        <f aca="false">E11+E17+E14</f>
        <v>0</v>
      </c>
      <c r="F10" s="220" t="n">
        <f aca="false">F11+F17+F14</f>
        <v>0</v>
      </c>
      <c r="G10" s="221" t="e">
        <f aca="false">F10/E10</f>
        <v>#DIV/0!</v>
      </c>
    </row>
    <row r="11" s="130" customFormat="true" ht="22.5" hidden="false" customHeight="false" outlineLevel="0" collapsed="false">
      <c r="A11" s="217" t="n">
        <f aca="false">A10+1</f>
        <v>3</v>
      </c>
      <c r="B11" s="222" t="s">
        <v>402</v>
      </c>
      <c r="C11" s="210" t="s">
        <v>403</v>
      </c>
      <c r="D11" s="223" t="n">
        <f aca="false">D12</f>
        <v>0</v>
      </c>
      <c r="E11" s="223" t="n">
        <f aca="false">E12+E16</f>
        <v>0</v>
      </c>
      <c r="F11" s="223" t="n">
        <f aca="false">F12+F16</f>
        <v>0</v>
      </c>
      <c r="G11" s="221" t="n">
        <v>0</v>
      </c>
    </row>
    <row r="12" s="42" customFormat="true" ht="33.75" hidden="false" customHeight="false" outlineLevel="0" collapsed="false">
      <c r="A12" s="217" t="n">
        <f aca="false">A11+1</f>
        <v>4</v>
      </c>
      <c r="B12" s="224" t="s">
        <v>404</v>
      </c>
      <c r="C12" s="212" t="n">
        <v>370806</v>
      </c>
      <c r="D12" s="225" t="n">
        <v>0</v>
      </c>
      <c r="E12" s="225" t="n">
        <v>0</v>
      </c>
      <c r="F12" s="226" t="n">
        <v>0</v>
      </c>
      <c r="G12" s="221" t="n">
        <v>0</v>
      </c>
      <c r="P12" s="227"/>
    </row>
    <row r="13" s="42" customFormat="true" ht="33.75" hidden="false" customHeight="false" outlineLevel="0" collapsed="false">
      <c r="A13" s="217" t="n">
        <f aca="false">A12+1</f>
        <v>5</v>
      </c>
      <c r="B13" s="224" t="s">
        <v>405</v>
      </c>
      <c r="C13" s="212" t="n">
        <v>40081502</v>
      </c>
      <c r="D13" s="225" t="n">
        <v>0</v>
      </c>
      <c r="E13" s="225" t="n">
        <v>0</v>
      </c>
      <c r="F13" s="225" t="n">
        <v>0</v>
      </c>
      <c r="G13" s="221" t="n">
        <v>0</v>
      </c>
    </row>
    <row r="14" s="42" customFormat="true" ht="12.75" hidden="false" customHeight="false" outlineLevel="0" collapsed="false">
      <c r="A14" s="217" t="n">
        <f aca="false">A13+1</f>
        <v>6</v>
      </c>
      <c r="B14" s="99" t="s">
        <v>406</v>
      </c>
      <c r="C14" s="228" t="n">
        <v>4208</v>
      </c>
      <c r="D14" s="223" t="n">
        <f aca="false">D15</f>
        <v>0</v>
      </c>
      <c r="E14" s="223" t="n">
        <f aca="false">E15</f>
        <v>0</v>
      </c>
      <c r="F14" s="223" t="n">
        <f aca="false">F15</f>
        <v>0</v>
      </c>
      <c r="G14" s="221" t="e">
        <f aca="false">F14/E14</f>
        <v>#DIV/0!</v>
      </c>
    </row>
    <row r="15" s="42" customFormat="true" ht="22.5" hidden="false" customHeight="false" outlineLevel="0" collapsed="false">
      <c r="A15" s="217" t="n">
        <f aca="false">A14+1</f>
        <v>7</v>
      </c>
      <c r="B15" s="224" t="s">
        <v>407</v>
      </c>
      <c r="C15" s="212" t="n">
        <v>420860</v>
      </c>
      <c r="D15" s="225" t="n">
        <v>0</v>
      </c>
      <c r="E15" s="225" t="n">
        <v>0</v>
      </c>
      <c r="F15" s="225" t="n">
        <v>0</v>
      </c>
      <c r="G15" s="221"/>
    </row>
    <row r="16" customFormat="false" ht="22.5" hidden="false" customHeight="false" outlineLevel="0" collapsed="false">
      <c r="A16" s="217" t="n">
        <f aca="false">A15+1</f>
        <v>8</v>
      </c>
      <c r="B16" s="229" t="s">
        <v>408</v>
      </c>
      <c r="C16" s="230" t="s">
        <v>409</v>
      </c>
      <c r="D16" s="231" t="n">
        <f aca="false">D17</f>
        <v>0</v>
      </c>
      <c r="E16" s="231" t="n">
        <f aca="false">E17</f>
        <v>0</v>
      </c>
      <c r="F16" s="225" t="n">
        <v>0</v>
      </c>
      <c r="G16" s="221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30" customFormat="true" ht="12.75" hidden="false" customHeight="false" outlineLevel="0" collapsed="false">
      <c r="A17" s="217" t="n">
        <f aca="false">A16+1</f>
        <v>9</v>
      </c>
      <c r="B17" s="229" t="s">
        <v>191</v>
      </c>
      <c r="C17" s="232" t="s">
        <v>410</v>
      </c>
      <c r="D17" s="233" t="n">
        <v>0</v>
      </c>
      <c r="E17" s="233" t="n">
        <v>0</v>
      </c>
      <c r="F17" s="233" t="n">
        <v>0</v>
      </c>
      <c r="G17" s="221" t="n">
        <v>0</v>
      </c>
    </row>
    <row r="18" s="42" customFormat="true" ht="51" hidden="false" customHeight="false" outlineLevel="0" collapsed="false">
      <c r="A18" s="217" t="n">
        <f aca="false">A17+1</f>
        <v>10</v>
      </c>
      <c r="B18" s="234" t="s">
        <v>411</v>
      </c>
      <c r="C18" s="235"/>
      <c r="D18" s="236" t="n">
        <f aca="false">D19+D22+D24</f>
        <v>0</v>
      </c>
      <c r="E18" s="236" t="n">
        <f aca="false">E19+E22+E24</f>
        <v>0</v>
      </c>
      <c r="F18" s="236" t="n">
        <f aca="false">F19+F22+F24</f>
        <v>0</v>
      </c>
      <c r="G18" s="221" t="e">
        <f aca="false">F18/E18</f>
        <v>#DIV/0!</v>
      </c>
    </row>
    <row r="19" s="130" customFormat="true" ht="12.75" hidden="false" customHeight="false" outlineLevel="0" collapsed="false">
      <c r="A19" s="217" t="n">
        <f aca="false">A18+1</f>
        <v>11</v>
      </c>
      <c r="B19" s="164" t="s">
        <v>412</v>
      </c>
      <c r="C19" s="165" t="s">
        <v>413</v>
      </c>
      <c r="D19" s="166" t="n">
        <f aca="false">D21+D20</f>
        <v>0</v>
      </c>
      <c r="E19" s="166" t="n">
        <f aca="false">E21+E20</f>
        <v>0</v>
      </c>
      <c r="F19" s="166" t="n">
        <f aca="false">F21+F20</f>
        <v>0</v>
      </c>
      <c r="G19" s="221" t="e">
        <f aca="false">F19/E19</f>
        <v>#DIV/0!</v>
      </c>
      <c r="I19" s="175"/>
      <c r="J19" s="175"/>
      <c r="K19" s="175"/>
    </row>
    <row r="20" customFormat="false" ht="22.5" hidden="false" customHeight="false" outlineLevel="0" collapsed="false">
      <c r="A20" s="217" t="n">
        <f aca="false">A19+1</f>
        <v>12</v>
      </c>
      <c r="B20" s="237" t="s">
        <v>414</v>
      </c>
      <c r="C20" s="215" t="s">
        <v>232</v>
      </c>
      <c r="D20" s="225" t="n">
        <v>0</v>
      </c>
      <c r="E20" s="225" t="n">
        <v>0</v>
      </c>
      <c r="F20" s="166" t="n">
        <v>0</v>
      </c>
      <c r="G20" s="221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17" t="n">
        <f aca="false">A20+1</f>
        <v>13</v>
      </c>
      <c r="B21" s="93" t="s">
        <v>273</v>
      </c>
      <c r="C21" s="215" t="s">
        <v>415</v>
      </c>
      <c r="D21" s="225" t="n">
        <v>0</v>
      </c>
      <c r="E21" s="225" t="n">
        <v>0</v>
      </c>
      <c r="F21" s="166" t="n">
        <v>0</v>
      </c>
      <c r="G21" s="221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42" customFormat="true" ht="12.75" hidden="false" customHeight="false" outlineLevel="0" collapsed="false">
      <c r="A22" s="217" t="n">
        <f aca="false">A21+1</f>
        <v>14</v>
      </c>
      <c r="B22" s="238" t="s">
        <v>416</v>
      </c>
      <c r="C22" s="228" t="n">
        <v>6708</v>
      </c>
      <c r="D22" s="239" t="n">
        <f aca="false">D23</f>
        <v>0</v>
      </c>
      <c r="E22" s="239" t="n">
        <f aca="false">E23</f>
        <v>0</v>
      </c>
      <c r="F22" s="166" t="n">
        <f aca="false">F23</f>
        <v>0</v>
      </c>
      <c r="G22" s="221" t="n">
        <v>0</v>
      </c>
    </row>
    <row r="23" customFormat="false" ht="33.75" hidden="false" customHeight="false" outlineLevel="0" collapsed="false">
      <c r="A23" s="217" t="n">
        <f aca="false">A22+1</f>
        <v>15</v>
      </c>
      <c r="B23" s="93" t="s">
        <v>273</v>
      </c>
      <c r="C23" s="215" t="s">
        <v>415</v>
      </c>
      <c r="D23" s="225" t="n">
        <v>0</v>
      </c>
      <c r="E23" s="225" t="n">
        <v>0</v>
      </c>
      <c r="F23" s="166" t="n">
        <v>0</v>
      </c>
      <c r="G23" s="221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2" customFormat="true" ht="12.75" hidden="false" customHeight="false" outlineLevel="0" collapsed="false">
      <c r="A24" s="217" t="n">
        <f aca="false">A23+1</f>
        <v>16</v>
      </c>
      <c r="B24" s="238" t="s">
        <v>417</v>
      </c>
      <c r="C24" s="228" t="n">
        <v>6802</v>
      </c>
      <c r="D24" s="239" t="n">
        <f aca="false">D25+D26</f>
        <v>0</v>
      </c>
      <c r="E24" s="239" t="n">
        <f aca="false">E25+E26</f>
        <v>0</v>
      </c>
      <c r="F24" s="239" t="n">
        <f aca="false">F25+F26</f>
        <v>0</v>
      </c>
      <c r="G24" s="221" t="n">
        <v>0</v>
      </c>
    </row>
    <row r="25" customFormat="false" ht="33.75" hidden="false" customHeight="false" outlineLevel="0" collapsed="false">
      <c r="A25" s="217" t="n">
        <f aca="false">A24+1</f>
        <v>17</v>
      </c>
      <c r="B25" s="93" t="s">
        <v>273</v>
      </c>
      <c r="C25" s="215" t="s">
        <v>415</v>
      </c>
      <c r="D25" s="225" t="n">
        <v>0</v>
      </c>
      <c r="E25" s="225" t="n">
        <v>0</v>
      </c>
      <c r="F25" s="166" t="n">
        <v>0</v>
      </c>
      <c r="G25" s="221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17" t="n">
        <f aca="false">A25+1</f>
        <v>18</v>
      </c>
      <c r="B26" s="214"/>
      <c r="C26" s="215"/>
      <c r="D26" s="225"/>
      <c r="E26" s="225"/>
      <c r="F26" s="225"/>
      <c r="G26" s="24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17" t="n">
        <f aca="false">A26+1</f>
        <v>19</v>
      </c>
      <c r="B27" s="199" t="s">
        <v>279</v>
      </c>
      <c r="C27" s="200" t="s">
        <v>418</v>
      </c>
      <c r="D27" s="218" t="n">
        <f aca="false">D9-D18</f>
        <v>0</v>
      </c>
      <c r="E27" s="218" t="n">
        <f aca="false">E9-E18</f>
        <v>0</v>
      </c>
      <c r="F27" s="218" t="n">
        <f aca="false">F9-F18</f>
        <v>0</v>
      </c>
      <c r="G27" s="221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.99"/>
    <col collapsed="false" customWidth="true" hidden="false" outlineLevel="0" max="2" min="2" style="126" width="30.85"/>
    <col collapsed="false" customWidth="true" hidden="false" outlineLevel="0" max="3" min="3" style="127" width="9.7"/>
    <col collapsed="false" customWidth="true" hidden="false" outlineLevel="0" max="4" min="4" style="241" width="10.71"/>
    <col collapsed="false" customWidth="true" hidden="false" outlineLevel="0" max="5" min="5" style="128" width="9.85"/>
    <col collapsed="false" customWidth="true" hidden="false" outlineLevel="0" max="6" min="6" style="242" width="10.13"/>
    <col collapsed="false" customWidth="true" hidden="false" outlineLevel="0" max="7" min="7" style="128" width="9.99"/>
    <col collapsed="false" customWidth="false" hidden="false" outlineLevel="0" max="257" min="8" style="125" width="9.14"/>
  </cols>
  <sheetData>
    <row r="1" customFormat="false" ht="12.75" hidden="false" customHeight="false" outlineLevel="0" collapsed="false">
      <c r="A1" s="130" t="s">
        <v>419</v>
      </c>
      <c r="F1" s="242" t="s">
        <v>374</v>
      </c>
    </row>
    <row r="2" customFormat="false" ht="12.75" hidden="false" customHeight="false" outlineLevel="0" collapsed="false">
      <c r="A2" s="130" t="s">
        <v>2</v>
      </c>
      <c r="C2" s="131"/>
      <c r="D2" s="243"/>
      <c r="E2" s="132"/>
      <c r="F2" s="244" t="s">
        <v>375</v>
      </c>
    </row>
    <row r="3" customFormat="false" ht="12.75" hidden="false" customHeight="false" outlineLevel="0" collapsed="false">
      <c r="A3" s="133"/>
      <c r="C3" s="131"/>
      <c r="D3" s="243"/>
      <c r="E3" s="132"/>
    </row>
    <row r="4" customFormat="false" ht="12.75" hidden="false" customHeight="false" outlineLevel="0" collapsed="false">
      <c r="B4" s="135"/>
      <c r="C4" s="198" t="s">
        <v>376</v>
      </c>
      <c r="D4" s="243"/>
      <c r="E4" s="132"/>
    </row>
    <row r="5" customFormat="false" ht="12.75" hidden="false" customHeight="false" outlineLevel="0" collapsed="false">
      <c r="B5" s="10"/>
      <c r="C5" s="11" t="s">
        <v>420</v>
      </c>
      <c r="D5" s="245"/>
      <c r="E5" s="12"/>
      <c r="F5" s="246"/>
      <c r="G5" s="139"/>
    </row>
    <row r="6" customFormat="false" ht="12.75" hidden="false" customHeight="false" outlineLevel="0" collapsed="false">
      <c r="A6" s="137"/>
      <c r="B6" s="135"/>
      <c r="C6" s="138"/>
      <c r="D6" s="247"/>
      <c r="E6" s="139"/>
      <c r="F6" s="248"/>
      <c r="G6" s="139"/>
    </row>
    <row r="7" customFormat="false" ht="12.75" hidden="false" customHeight="false" outlineLevel="0" collapsed="false">
      <c r="A7" s="140"/>
      <c r="F7" s="249" t="s">
        <v>6</v>
      </c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10</v>
      </c>
      <c r="E8" s="17" t="s">
        <v>11</v>
      </c>
      <c r="F8" s="17" t="s">
        <v>12</v>
      </c>
      <c r="G8" s="17" t="s">
        <v>13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0" t="n">
        <v>1</v>
      </c>
      <c r="B9" s="251" t="s">
        <v>382</v>
      </c>
      <c r="C9" s="252" t="n">
        <v>4107</v>
      </c>
      <c r="D9" s="253" t="n">
        <f aca="false">D11+D12</f>
        <v>16013</v>
      </c>
      <c r="E9" s="254" t="n">
        <f aca="false">E11+E12</f>
        <v>12530</v>
      </c>
      <c r="F9" s="254" t="n">
        <f aca="false">F11+F12</f>
        <v>3083</v>
      </c>
      <c r="G9" s="254" t="n">
        <f aca="false">IF(D9&lt;&gt;0,F9/D9*100,"")</f>
        <v>19.2531068506838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true" customHeight="false" outlineLevel="0" collapsed="false">
      <c r="A10" s="250" t="n">
        <v>2</v>
      </c>
      <c r="B10" s="255" t="s">
        <v>383</v>
      </c>
      <c r="C10" s="256" t="n">
        <v>41070200</v>
      </c>
      <c r="D10" s="257" t="n">
        <f aca="false">D11</f>
        <v>14538</v>
      </c>
      <c r="E10" s="258" t="n">
        <f aca="false">E11</f>
        <v>11483</v>
      </c>
      <c r="F10" s="258" t="n">
        <f aca="false">F11</f>
        <v>1608</v>
      </c>
      <c r="G10" s="254" t="n">
        <f aca="false">IF(D10&lt;&gt;0,F10/D10*100,"")</f>
        <v>11.0606685926537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50" t="n">
        <v>2</v>
      </c>
      <c r="B11" s="255" t="s">
        <v>383</v>
      </c>
      <c r="C11" s="256" t="n">
        <v>41070201</v>
      </c>
      <c r="D11" s="257" t="n">
        <v>14538</v>
      </c>
      <c r="E11" s="258" t="n">
        <v>11483</v>
      </c>
      <c r="F11" s="258" t="n">
        <v>1608</v>
      </c>
      <c r="G11" s="254" t="n">
        <f aca="false">IF(D11&lt;&gt;0,F11/D11*100,"")</f>
        <v>11.060668592653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250" t="n">
        <v>3</v>
      </c>
      <c r="B12" s="255" t="s">
        <v>421</v>
      </c>
      <c r="C12" s="256" t="n">
        <v>41070212</v>
      </c>
      <c r="D12" s="257" t="n">
        <v>1475</v>
      </c>
      <c r="E12" s="258" t="n">
        <v>1047</v>
      </c>
      <c r="F12" s="258" t="n">
        <v>1475</v>
      </c>
      <c r="G12" s="254" t="n">
        <f aca="false">IF(D12&lt;&gt;0,F12/D12*100,"")</f>
        <v>10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67" customFormat="true" ht="12.75" hidden="false" customHeight="false" outlineLevel="0" collapsed="false">
      <c r="A13" s="259" t="n">
        <v>4</v>
      </c>
      <c r="B13" s="260" t="s">
        <v>384</v>
      </c>
      <c r="C13" s="261" t="s">
        <v>385</v>
      </c>
      <c r="D13" s="262" t="n">
        <f aca="false">D16+D18+D21+D19+D23</f>
        <v>16013</v>
      </c>
      <c r="E13" s="262" t="n">
        <f aca="false">E16+E18+E21+E19+E23</f>
        <v>12530</v>
      </c>
      <c r="F13" s="262" t="n">
        <f aca="false">F16+F18+F21+F19+F23</f>
        <v>1654</v>
      </c>
      <c r="G13" s="254" t="n">
        <f aca="false">IF(D13&lt;&gt;0,F13/D13*100,"")</f>
        <v>10.3291076000749</v>
      </c>
    </row>
    <row r="14" s="130" customFormat="true" ht="25.5" hidden="false" customHeight="false" outlineLevel="0" collapsed="false">
      <c r="A14" s="259" t="n">
        <v>5</v>
      </c>
      <c r="B14" s="263" t="s">
        <v>386</v>
      </c>
      <c r="C14" s="264"/>
      <c r="D14" s="262" t="n">
        <f aca="false">D16+D18+D20+D22+D24</f>
        <v>16013</v>
      </c>
      <c r="E14" s="262" t="n">
        <f aca="false">E16+E18+E20+E22+E24</f>
        <v>12530</v>
      </c>
      <c r="F14" s="262" t="n">
        <f aca="false">F16+F18+F20+F22+F24</f>
        <v>1654</v>
      </c>
      <c r="G14" s="254" t="n">
        <f aca="false">IF(D14&lt;&gt;0,F14/D14*100,"")</f>
        <v>10.3291076000749</v>
      </c>
    </row>
    <row r="15" s="130" customFormat="true" ht="12.75" hidden="false" customHeight="false" outlineLevel="0" collapsed="false">
      <c r="A15" s="259" t="n">
        <v>6</v>
      </c>
      <c r="B15" s="263" t="s">
        <v>422</v>
      </c>
      <c r="C15" s="263" t="n">
        <v>6507</v>
      </c>
      <c r="D15" s="265" t="n">
        <f aca="false">D16</f>
        <v>7082</v>
      </c>
      <c r="E15" s="265" t="n">
        <f aca="false">E16</f>
        <v>4646</v>
      </c>
      <c r="F15" s="265" t="n">
        <f aca="false">F16</f>
        <v>141</v>
      </c>
      <c r="G15" s="254" t="n">
        <f aca="false">IF(D15&lt;&gt;0,F15/D15*100,"")</f>
        <v>1.9909630048009</v>
      </c>
    </row>
    <row r="16" s="130" customFormat="true" ht="33.75" hidden="false" customHeight="false" outlineLevel="0" collapsed="false">
      <c r="A16" s="259" t="n">
        <v>7</v>
      </c>
      <c r="B16" s="266" t="s">
        <v>389</v>
      </c>
      <c r="C16" s="263" t="n">
        <v>58</v>
      </c>
      <c r="D16" s="265" t="n">
        <v>7082</v>
      </c>
      <c r="E16" s="265" t="n">
        <v>4646</v>
      </c>
      <c r="F16" s="265" t="n">
        <v>141</v>
      </c>
      <c r="G16" s="254" t="n">
        <f aca="false">IF(D16&lt;&gt;0,F16/D16*100,"")</f>
        <v>1.9909630048009</v>
      </c>
    </row>
    <row r="17" s="130" customFormat="true" ht="12.75" hidden="false" customHeight="false" outlineLevel="0" collapsed="false">
      <c r="A17" s="259" t="n">
        <v>8</v>
      </c>
      <c r="B17" s="263" t="s">
        <v>423</v>
      </c>
      <c r="C17" s="263" t="n">
        <v>6707</v>
      </c>
      <c r="D17" s="265" t="n">
        <f aca="false">D18</f>
        <v>2386</v>
      </c>
      <c r="E17" s="265" t="n">
        <f aca="false">E18</f>
        <v>1754</v>
      </c>
      <c r="F17" s="265" t="n">
        <f aca="false">F18</f>
        <v>27</v>
      </c>
      <c r="G17" s="254" t="n">
        <f aca="false">IF(D17&lt;&gt;0,F17/D17*100,"")</f>
        <v>1.13160100586756</v>
      </c>
    </row>
    <row r="18" s="130" customFormat="true" ht="33.75" hidden="false" customHeight="false" outlineLevel="0" collapsed="false">
      <c r="A18" s="259"/>
      <c r="B18" s="266" t="s">
        <v>389</v>
      </c>
      <c r="C18" s="263" t="n">
        <v>58</v>
      </c>
      <c r="D18" s="265" t="n">
        <v>2386</v>
      </c>
      <c r="E18" s="265" t="n">
        <v>1754</v>
      </c>
      <c r="F18" s="265" t="n">
        <v>27</v>
      </c>
      <c r="G18" s="254" t="n">
        <f aca="false">IF(D18&lt;&gt;0,F18/D18*100,"")</f>
        <v>1.13160100586756</v>
      </c>
    </row>
    <row r="19" s="130" customFormat="true" ht="12.75" hidden="false" customHeight="false" outlineLevel="0" collapsed="false">
      <c r="A19" s="259"/>
      <c r="B19" s="263" t="s">
        <v>424</v>
      </c>
      <c r="C19" s="263" t="n">
        <v>6807</v>
      </c>
      <c r="D19" s="265" t="n">
        <f aca="false">D20</f>
        <v>786</v>
      </c>
      <c r="E19" s="265" t="n">
        <f aca="false">E20</f>
        <v>786</v>
      </c>
      <c r="F19" s="265" t="n">
        <f aca="false">F20</f>
        <v>139</v>
      </c>
      <c r="G19" s="254" t="n">
        <f aca="false">IF(D19&lt;&gt;0,F19/D19*100,"")</f>
        <v>17.6844783715013</v>
      </c>
    </row>
    <row r="20" s="130" customFormat="true" ht="33.75" hidden="false" customHeight="false" outlineLevel="0" collapsed="false">
      <c r="A20" s="259"/>
      <c r="B20" s="266" t="s">
        <v>389</v>
      </c>
      <c r="C20" s="263" t="n">
        <v>58</v>
      </c>
      <c r="D20" s="265" t="n">
        <v>786</v>
      </c>
      <c r="E20" s="265" t="n">
        <v>786</v>
      </c>
      <c r="F20" s="265" t="n">
        <v>139</v>
      </c>
      <c r="G20" s="254" t="n">
        <f aca="false">IF(D20&lt;&gt;0,F20/D20*100,"")</f>
        <v>17.6844783715013</v>
      </c>
    </row>
    <row r="21" s="130" customFormat="true" ht="25.5" hidden="false" customHeight="false" outlineLevel="0" collapsed="false">
      <c r="A21" s="259" t="n">
        <v>9</v>
      </c>
      <c r="B21" s="263" t="s">
        <v>387</v>
      </c>
      <c r="C21" s="264" t="s">
        <v>388</v>
      </c>
      <c r="D21" s="267" t="n">
        <f aca="false">D22</f>
        <v>4784</v>
      </c>
      <c r="E21" s="267" t="n">
        <f aca="false">E22</f>
        <v>4592</v>
      </c>
      <c r="F21" s="267" t="n">
        <f aca="false">F22</f>
        <v>1183</v>
      </c>
      <c r="G21" s="254" t="n">
        <f aca="false">IF(D21&lt;&gt;0,F21/D21*100,"")</f>
        <v>24.7282608695652</v>
      </c>
    </row>
    <row r="22" s="42" customFormat="true" ht="33.75" hidden="false" customHeight="false" outlineLevel="0" collapsed="false">
      <c r="A22" s="259" t="n">
        <v>7</v>
      </c>
      <c r="B22" s="266" t="s">
        <v>389</v>
      </c>
      <c r="C22" s="268" t="n">
        <v>58</v>
      </c>
      <c r="D22" s="269" t="n">
        <v>4784</v>
      </c>
      <c r="E22" s="270" t="n">
        <v>4592</v>
      </c>
      <c r="F22" s="270" t="n">
        <v>1183</v>
      </c>
      <c r="G22" s="254" t="n">
        <f aca="false">IF(D22&lt;&gt;0,F22/D22*100,"")</f>
        <v>24.7282608695652</v>
      </c>
    </row>
    <row r="23" s="130" customFormat="true" ht="12.75" hidden="false" customHeight="false" outlineLevel="0" collapsed="false">
      <c r="A23" s="259" t="n">
        <v>9</v>
      </c>
      <c r="B23" s="263" t="s">
        <v>391</v>
      </c>
      <c r="C23" s="264" t="s">
        <v>392</v>
      </c>
      <c r="D23" s="271" t="n">
        <f aca="false">D24</f>
        <v>975</v>
      </c>
      <c r="E23" s="267" t="n">
        <f aca="false">E24</f>
        <v>752</v>
      </c>
      <c r="F23" s="267" t="n">
        <f aca="false">F24</f>
        <v>164</v>
      </c>
      <c r="G23" s="254" t="n">
        <f aca="false">IF(D23&lt;&gt;0,F23/D23*100,"")</f>
        <v>16.8205128205128</v>
      </c>
    </row>
    <row r="24" customFormat="false" ht="33.75" hidden="false" customHeight="false" outlineLevel="0" collapsed="false">
      <c r="A24" s="259" t="n">
        <v>10</v>
      </c>
      <c r="B24" s="266" t="s">
        <v>389</v>
      </c>
      <c r="C24" s="272" t="s">
        <v>425</v>
      </c>
      <c r="D24" s="269" t="n">
        <v>975</v>
      </c>
      <c r="E24" s="270" t="n">
        <v>752</v>
      </c>
      <c r="F24" s="270" t="n">
        <v>164</v>
      </c>
      <c r="G24" s="254" t="n">
        <f aca="false">IF(D24&lt;&gt;0,F24/D24*100,"")</f>
        <v>16.8205128205128</v>
      </c>
      <c r="K24" s="125" t="s">
        <v>426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40"/>
      <c r="C25" s="196"/>
      <c r="E25" s="125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33"/>
      <c r="C26" s="196"/>
      <c r="E26" s="125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C27" s="196"/>
      <c r="E27" s="125"/>
      <c r="F27" s="273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4" width="9.14"/>
    <col collapsed="false" customWidth="true" hidden="false" outlineLevel="0" max="2" min="2" style="274" width="34.71"/>
    <col collapsed="false" customWidth="true" hidden="false" outlineLevel="0" max="3" min="3" style="274" width="16.42"/>
    <col collapsed="false" customWidth="true" hidden="false" outlineLevel="0" max="4" min="4" style="274" width="14.99"/>
    <col collapsed="false" customWidth="true" hidden="false" outlineLevel="0" max="5" min="5" style="274" width="12.99"/>
    <col collapsed="false" customWidth="true" hidden="false" outlineLevel="0" max="6" min="6" style="274" width="14.14"/>
    <col collapsed="false" customWidth="true" hidden="false" outlineLevel="0" max="7" min="7" style="274" width="12.7"/>
    <col collapsed="false" customWidth="false" hidden="false" outlineLevel="0" max="257" min="8" style="274" width="9.14"/>
  </cols>
  <sheetData>
    <row r="2" customFormat="false" ht="16.5" hidden="false" customHeight="false" outlineLevel="0" collapsed="false">
      <c r="B2" s="275" t="s">
        <v>427</v>
      </c>
    </row>
    <row r="3" customFormat="false" ht="12.75" hidden="false" customHeight="false" outlineLevel="0" collapsed="false">
      <c r="F3" s="276" t="s">
        <v>428</v>
      </c>
    </row>
    <row r="4" customFormat="false" ht="33" hidden="false" customHeight="false" outlineLevel="0" collapsed="false">
      <c r="B4" s="277" t="s">
        <v>429</v>
      </c>
      <c r="C4" s="277" t="s">
        <v>10</v>
      </c>
      <c r="D4" s="277" t="s">
        <v>430</v>
      </c>
      <c r="E4" s="277" t="s">
        <v>12</v>
      </c>
      <c r="F4" s="277" t="s">
        <v>13</v>
      </c>
    </row>
    <row r="5" customFormat="false" ht="16.5" hidden="false" customHeight="false" outlineLevel="0" collapsed="false">
      <c r="B5" s="278" t="s">
        <v>431</v>
      </c>
      <c r="C5" s="279" t="n">
        <f aca="false">C6+C7</f>
        <v>338532</v>
      </c>
      <c r="D5" s="279" t="n">
        <f aca="false">D6+D7</f>
        <v>210651</v>
      </c>
      <c r="E5" s="279" t="n">
        <f aca="false">E6+E7</f>
        <v>136345</v>
      </c>
      <c r="F5" s="280" t="n">
        <f aca="false">E5/C5</f>
        <v>0.402753654012028</v>
      </c>
      <c r="G5" s="281"/>
    </row>
    <row r="6" customFormat="false" ht="33" hidden="false" customHeight="false" outlineLevel="0" collapsed="false">
      <c r="B6" s="278" t="s">
        <v>432</v>
      </c>
      <c r="C6" s="282" t="n">
        <f aca="false">BVC!D126</f>
        <v>180042</v>
      </c>
      <c r="D6" s="282" t="n">
        <f aca="false">BVC!E126</f>
        <v>98294</v>
      </c>
      <c r="E6" s="282" t="n">
        <f aca="false">BVC!F126</f>
        <v>116358</v>
      </c>
      <c r="F6" s="280" t="n">
        <f aca="false">E6/C6</f>
        <v>0.646282534075382</v>
      </c>
    </row>
    <row r="7" customFormat="false" ht="16.5" hidden="false" customHeight="false" outlineLevel="0" collapsed="false">
      <c r="B7" s="278" t="s">
        <v>433</v>
      </c>
      <c r="C7" s="282" t="n">
        <f aca="false">BVC!D203</f>
        <v>158490</v>
      </c>
      <c r="D7" s="282" t="n">
        <f aca="false">BVC!E203</f>
        <v>112357</v>
      </c>
      <c r="E7" s="282" t="n">
        <f aca="false">BVC!F203</f>
        <v>19987</v>
      </c>
      <c r="F7" s="280" t="n">
        <f aca="false">E7/C7</f>
        <v>0.126108902769891</v>
      </c>
    </row>
    <row r="8" customFormat="false" ht="16.5" hidden="false" customHeight="false" outlineLevel="0" collapsed="false">
      <c r="B8" s="278" t="s">
        <v>434</v>
      </c>
      <c r="C8" s="279" t="n">
        <f aca="false">C9+C10</f>
        <v>378419</v>
      </c>
      <c r="D8" s="279" t="n">
        <f aca="false">D9+D10</f>
        <v>248613</v>
      </c>
      <c r="E8" s="279" t="n">
        <f aca="false">E9+E10</f>
        <v>104333</v>
      </c>
      <c r="F8" s="280" t="n">
        <f aca="false">E8/C8</f>
        <v>0.275707615103893</v>
      </c>
    </row>
    <row r="9" customFormat="false" ht="33" hidden="false" customHeight="false" outlineLevel="0" collapsed="false">
      <c r="B9" s="278" t="s">
        <v>432</v>
      </c>
      <c r="C9" s="282" t="n">
        <f aca="false">BVC!D256</f>
        <v>181967</v>
      </c>
      <c r="D9" s="282" t="n">
        <f aca="false">BVC!E256</f>
        <v>98294</v>
      </c>
      <c r="E9" s="282" t="n">
        <f aca="false">BVC!F256</f>
        <v>76436</v>
      </c>
      <c r="F9" s="280" t="n">
        <f aca="false">E9/C9</f>
        <v>0.420054185649046</v>
      </c>
    </row>
    <row r="10" customFormat="false" ht="16.5" hidden="false" customHeight="false" outlineLevel="0" collapsed="false">
      <c r="B10" s="278" t="s">
        <v>433</v>
      </c>
      <c r="C10" s="282" t="n">
        <f aca="false">BVC!D314</f>
        <v>196452</v>
      </c>
      <c r="D10" s="282" t="n">
        <f aca="false">BVC!E314</f>
        <v>150319</v>
      </c>
      <c r="E10" s="282" t="n">
        <f aca="false">BVC!F314</f>
        <v>27897</v>
      </c>
      <c r="F10" s="280" t="n">
        <f aca="false">E10/C10</f>
        <v>0.142004153686397</v>
      </c>
    </row>
    <row r="11" customFormat="false" ht="12.75" hidden="false" customHeight="false" outlineLevel="0" collapsed="false">
      <c r="B11" s="283"/>
      <c r="C11" s="283"/>
      <c r="D11" s="283"/>
      <c r="E11" s="283"/>
      <c r="F11" s="283"/>
    </row>
    <row r="12" customFormat="false" ht="12.75" hidden="false" customHeight="false" outlineLevel="0" collapsed="false">
      <c r="B12" s="283"/>
      <c r="C12" s="283"/>
      <c r="D12" s="283"/>
      <c r="E12" s="283"/>
      <c r="F12" s="283"/>
    </row>
    <row r="13" customFormat="false" ht="18" hidden="false" customHeight="false" outlineLevel="0" collapsed="false">
      <c r="B13" s="284" t="s">
        <v>435</v>
      </c>
      <c r="C13" s="285"/>
      <c r="D13" s="283"/>
      <c r="E13" s="283"/>
      <c r="F13" s="283"/>
    </row>
    <row r="14" customFormat="false" ht="15.75" hidden="false" customHeight="false" outlineLevel="0" collapsed="false">
      <c r="B14" s="286" t="s">
        <v>436</v>
      </c>
      <c r="C14" s="283"/>
      <c r="D14" s="283"/>
      <c r="E14" s="283"/>
      <c r="F14" s="283"/>
    </row>
    <row r="15" customFormat="false" ht="15.75" hidden="false" customHeight="false" outlineLevel="0" collapsed="false">
      <c r="B15" s="286"/>
      <c r="C15" s="283"/>
      <c r="D15" s="283"/>
      <c r="F15" s="287" t="s">
        <v>428</v>
      </c>
    </row>
    <row r="16" customFormat="false" ht="33" hidden="false" customHeight="false" outlineLevel="0" collapsed="false">
      <c r="B16" s="277" t="s">
        <v>429</v>
      </c>
      <c r="C16" s="277" t="s">
        <v>10</v>
      </c>
      <c r="D16" s="277" t="s">
        <v>11</v>
      </c>
      <c r="E16" s="277" t="s">
        <v>12</v>
      </c>
      <c r="F16" s="277" t="s">
        <v>13</v>
      </c>
    </row>
    <row r="17" customFormat="false" ht="16.5" hidden="false" customHeight="false" outlineLevel="0" collapsed="false">
      <c r="B17" s="278" t="s">
        <v>431</v>
      </c>
      <c r="C17" s="279" t="n">
        <f aca="false">C18+C19</f>
        <v>24550</v>
      </c>
      <c r="D17" s="279" t="n">
        <f aca="false">D18+D19</f>
        <v>12760</v>
      </c>
      <c r="E17" s="279" t="n">
        <f aca="false">E18+E19</f>
        <v>11461</v>
      </c>
      <c r="F17" s="280" t="n">
        <f aca="false">E17/C17</f>
        <v>0.466843177189409</v>
      </c>
    </row>
    <row r="18" customFormat="false" ht="33" hidden="false" customHeight="false" outlineLevel="0" collapsed="false">
      <c r="B18" s="278" t="s">
        <v>432</v>
      </c>
      <c r="C18" s="282" t="n">
        <f aca="false">VPS!D10</f>
        <v>22739</v>
      </c>
      <c r="D18" s="282" t="n">
        <f aca="false">VPS!E10</f>
        <v>11752</v>
      </c>
      <c r="E18" s="282" t="n">
        <f aca="false">VPS!F10</f>
        <v>11354</v>
      </c>
      <c r="F18" s="280" t="n">
        <f aca="false">E18/C18</f>
        <v>0.499318351730507</v>
      </c>
    </row>
    <row r="19" customFormat="false" ht="27.75" hidden="false" customHeight="true" outlineLevel="0" collapsed="false">
      <c r="B19" s="278" t="s">
        <v>433</v>
      </c>
      <c r="C19" s="282" t="n">
        <f aca="false">VPS!D41</f>
        <v>1811</v>
      </c>
      <c r="D19" s="282" t="n">
        <f aca="false">VPS!E41</f>
        <v>1008</v>
      </c>
      <c r="E19" s="282" t="n">
        <f aca="false">VPS!F41</f>
        <v>107</v>
      </c>
      <c r="F19" s="280" t="n">
        <f aca="false">E19/C19</f>
        <v>0.0590833793484263</v>
      </c>
    </row>
    <row r="20" customFormat="false" ht="16.5" hidden="false" customHeight="false" outlineLevel="0" collapsed="false">
      <c r="B20" s="278" t="s">
        <v>434</v>
      </c>
      <c r="C20" s="279" t="n">
        <f aca="false">C21+C22</f>
        <v>27164</v>
      </c>
      <c r="D20" s="279" t="n">
        <f aca="false">D21+D22</f>
        <v>13487</v>
      </c>
      <c r="E20" s="279" t="n">
        <f aca="false">E21+E22</f>
        <v>9360</v>
      </c>
      <c r="F20" s="280" t="n">
        <f aca="false">E20/C20</f>
        <v>0.344573700485937</v>
      </c>
    </row>
    <row r="21" customFormat="false" ht="33" hidden="false" customHeight="false" outlineLevel="0" collapsed="false">
      <c r="B21" s="278" t="s">
        <v>432</v>
      </c>
      <c r="C21" s="282" t="n">
        <f aca="false">VPS!D47</f>
        <v>24353</v>
      </c>
      <c r="D21" s="282" t="n">
        <f aca="false">VPS!E47</f>
        <v>12479</v>
      </c>
      <c r="E21" s="282" t="n">
        <f aca="false">VPS!F47</f>
        <v>9268</v>
      </c>
      <c r="F21" s="280" t="n">
        <f aca="false">E21/C21</f>
        <v>0.380569129060075</v>
      </c>
    </row>
    <row r="22" customFormat="false" ht="16.5" hidden="false" customHeight="false" outlineLevel="0" collapsed="false">
      <c r="B22" s="278" t="s">
        <v>433</v>
      </c>
      <c r="C22" s="282" t="n">
        <f aca="false">VPS!D70</f>
        <v>2811</v>
      </c>
      <c r="D22" s="282" t="n">
        <f aca="false">VPS!E70</f>
        <v>1008</v>
      </c>
      <c r="E22" s="282" t="n">
        <f aca="false">VPS!F70</f>
        <v>92</v>
      </c>
      <c r="F22" s="280" t="n">
        <f aca="false">E22/C22</f>
        <v>0.0327285663464959</v>
      </c>
    </row>
    <row r="24" customFormat="false" ht="16.5" hidden="true" customHeight="false" outlineLevel="0" collapsed="false">
      <c r="B24" s="288" t="str">
        <f aca="false">'Imprumut '!C4</f>
        <v> BUGETUL CREDITELOR INTERNE</v>
      </c>
      <c r="D24" s="289"/>
    </row>
    <row r="25" customFormat="false" ht="12.75" hidden="true" customHeight="false" outlineLevel="0" collapsed="false">
      <c r="E25" s="276" t="s">
        <v>428</v>
      </c>
    </row>
    <row r="26" customFormat="false" ht="33" hidden="true" customHeight="false" outlineLevel="0" collapsed="false">
      <c r="B26" s="277" t="s">
        <v>429</v>
      </c>
      <c r="C26" s="277" t="s">
        <v>437</v>
      </c>
      <c r="D26" s="277" t="s">
        <v>438</v>
      </c>
      <c r="E26" s="277" t="s">
        <v>439</v>
      </c>
      <c r="F26" s="277" t="s">
        <v>13</v>
      </c>
    </row>
    <row r="27" customFormat="false" ht="16.5" hidden="true" customHeight="false" outlineLevel="0" collapsed="false">
      <c r="B27" s="290" t="s">
        <v>440</v>
      </c>
      <c r="C27" s="279" t="n">
        <f aca="false">'Imprumut '!D9</f>
        <v>0</v>
      </c>
      <c r="D27" s="279" t="n">
        <f aca="false">'Imprumut '!E9</f>
        <v>0</v>
      </c>
      <c r="E27" s="279" t="n">
        <f aca="false">'Imprumut '!F9</f>
        <v>0</v>
      </c>
      <c r="F27" s="280" t="str">
        <f aca="false">IF(D27=0,"",(E27-D27)/D27+1)</f>
        <v/>
      </c>
    </row>
    <row r="28" customFormat="false" ht="16.5" hidden="true" customHeight="false" outlineLevel="0" collapsed="false">
      <c r="B28" s="278" t="s">
        <v>434</v>
      </c>
      <c r="C28" s="279" t="n">
        <f aca="false">C29+C30</f>
        <v>0</v>
      </c>
      <c r="D28" s="279" t="n">
        <f aca="false">D29+D30</f>
        <v>0</v>
      </c>
      <c r="E28" s="279" t="n">
        <f aca="false">E29+E30</f>
        <v>0</v>
      </c>
      <c r="F28" s="280" t="str">
        <f aca="false">IF(D28=0,"",(E28-D28)/D28+1)</f>
        <v/>
      </c>
    </row>
    <row r="29" customFormat="false" ht="33" hidden="true" customHeight="false" outlineLevel="0" collapsed="false">
      <c r="B29" s="278" t="s">
        <v>432</v>
      </c>
      <c r="C29" s="282"/>
      <c r="D29" s="282"/>
      <c r="E29" s="282"/>
      <c r="F29" s="280" t="str">
        <f aca="false">IF(D29=0,"",(E29-D29)/D29+1)</f>
        <v/>
      </c>
    </row>
    <row r="30" customFormat="false" ht="16.5" hidden="true" customHeight="false" outlineLevel="0" collapsed="false">
      <c r="B30" s="278" t="s">
        <v>433</v>
      </c>
      <c r="C30" s="282" t="n">
        <f aca="false">'Imprumut '!D12</f>
        <v>0</v>
      </c>
      <c r="D30" s="282" t="n">
        <f aca="false">'Imprumut '!E12</f>
        <v>0</v>
      </c>
      <c r="E30" s="282" t="n">
        <f aca="false">'Imprumut '!F12</f>
        <v>0</v>
      </c>
      <c r="F30" s="280" t="str">
        <f aca="false">IF(D30=0,"",(E30-D30)/D30+1)</f>
        <v/>
      </c>
    </row>
    <row r="32" customFormat="false" ht="16.5" hidden="false" customHeight="false" outlineLevel="0" collapsed="false">
      <c r="B32" s="288" t="s">
        <v>376</v>
      </c>
      <c r="D32" s="289"/>
    </row>
    <row r="33" customFormat="false" ht="12.75" hidden="true" customHeight="false" outlineLevel="0" collapsed="false">
      <c r="E33" s="276" t="s">
        <v>428</v>
      </c>
    </row>
    <row r="34" customFormat="false" ht="33" hidden="true" customHeight="false" outlineLevel="0" collapsed="false">
      <c r="B34" s="277" t="s">
        <v>429</v>
      </c>
      <c r="C34" s="277" t="s">
        <v>378</v>
      </c>
      <c r="D34" s="277" t="s">
        <v>379</v>
      </c>
      <c r="E34" s="277" t="s">
        <v>380</v>
      </c>
      <c r="F34" s="277" t="s">
        <v>13</v>
      </c>
    </row>
    <row r="35" customFormat="false" ht="16.5" hidden="true" customHeight="false" outlineLevel="0" collapsed="false">
      <c r="B35" s="290" t="s">
        <v>440</v>
      </c>
      <c r="C35" s="279" t="n">
        <v>17366</v>
      </c>
      <c r="D35" s="279" t="n">
        <v>17366</v>
      </c>
      <c r="E35" s="279" t="n">
        <v>14246</v>
      </c>
      <c r="F35" s="280" t="n">
        <v>0.820338592652309</v>
      </c>
    </row>
    <row r="36" customFormat="false" ht="16.5" hidden="true" customHeight="false" outlineLevel="0" collapsed="false">
      <c r="B36" s="278" t="s">
        <v>434</v>
      </c>
      <c r="C36" s="279" t="n">
        <v>17366</v>
      </c>
      <c r="D36" s="279" t="n">
        <v>17366</v>
      </c>
      <c r="E36" s="279" t="n">
        <v>14246</v>
      </c>
      <c r="F36" s="280" t="n">
        <v>0.820338592652309</v>
      </c>
    </row>
    <row r="37" customFormat="false" ht="33" hidden="true" customHeight="false" outlineLevel="0" collapsed="false">
      <c r="B37" s="278" t="s">
        <v>441</v>
      </c>
      <c r="C37" s="282"/>
      <c r="D37" s="282"/>
      <c r="E37" s="282"/>
      <c r="F37" s="280"/>
    </row>
    <row r="38" customFormat="false" ht="33" hidden="true" customHeight="false" outlineLevel="0" collapsed="false">
      <c r="B38" s="278" t="s">
        <v>442</v>
      </c>
      <c r="C38" s="282" t="n">
        <v>17366</v>
      </c>
      <c r="D38" s="282" t="n">
        <v>17366</v>
      </c>
      <c r="E38" s="282" t="n">
        <v>14246</v>
      </c>
      <c r="F38" s="280" t="n">
        <v>0.820338592652309</v>
      </c>
    </row>
    <row r="39" customFormat="false" ht="16.5" hidden="true" customHeight="false" outlineLevel="0" collapsed="false">
      <c r="B39" s="278" t="s">
        <v>433</v>
      </c>
      <c r="C39" s="279" t="n">
        <f aca="false">'FEN '!D18</f>
        <v>0</v>
      </c>
      <c r="D39" s="279" t="n">
        <f aca="false">'FEN '!E18</f>
        <v>0</v>
      </c>
      <c r="E39" s="279" t="n">
        <f aca="false">'FEN '!F18</f>
        <v>0</v>
      </c>
      <c r="F39" s="280" t="str">
        <f aca="false">IF(D39=0,"",(E39-D39)/D39+1)</f>
        <v/>
      </c>
    </row>
    <row r="40" customFormat="false" ht="12.75" hidden="true" customHeight="false" outlineLevel="0" collapsed="false"/>
    <row r="41" customFormat="false" ht="16.5" hidden="false" customHeight="false" outlineLevel="0" collapsed="false">
      <c r="B41" s="291"/>
      <c r="C41" s="292"/>
      <c r="D41" s="292"/>
      <c r="F41" s="287" t="s">
        <v>428</v>
      </c>
    </row>
    <row r="42" customFormat="false" ht="33" hidden="false" customHeight="false" outlineLevel="0" collapsed="false">
      <c r="B42" s="277" t="s">
        <v>429</v>
      </c>
      <c r="C42" s="277" t="s">
        <v>10</v>
      </c>
      <c r="D42" s="277" t="s">
        <v>11</v>
      </c>
      <c r="E42" s="277" t="s">
        <v>12</v>
      </c>
      <c r="F42" s="277" t="s">
        <v>13</v>
      </c>
    </row>
    <row r="43" customFormat="false" ht="16.5" hidden="false" customHeight="false" outlineLevel="0" collapsed="false">
      <c r="B43" s="278" t="s">
        <v>440</v>
      </c>
      <c r="C43" s="279" t="n">
        <f aca="false">IMPRUMUT!D9</f>
        <v>16013</v>
      </c>
      <c r="D43" s="279" t="n">
        <f aca="false">IMPRUMUT!E9</f>
        <v>12530</v>
      </c>
      <c r="E43" s="279" t="n">
        <f aca="false">IMPRUMUT!F9</f>
        <v>3083</v>
      </c>
      <c r="F43" s="280" t="n">
        <f aca="false">E43/C43</f>
        <v>0.192531068506838</v>
      </c>
    </row>
    <row r="44" customFormat="false" ht="16.5" hidden="false" customHeight="false" outlineLevel="0" collapsed="false">
      <c r="B44" s="278" t="s">
        <v>443</v>
      </c>
      <c r="C44" s="279" t="n">
        <f aca="false">IMPRUMUT!D13</f>
        <v>16013</v>
      </c>
      <c r="D44" s="279" t="n">
        <f aca="false">IMPRUMUT!E13</f>
        <v>12530</v>
      </c>
      <c r="E44" s="279" t="n">
        <f aca="false">IMPRUMUT!F13</f>
        <v>1654</v>
      </c>
      <c r="F44" s="280" t="n">
        <f aca="false">E44/C44</f>
        <v>0.1032910760007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pc1</cp:lastModifiedBy>
  <cp:lastPrinted>2021-03-17T12:24:35Z</cp:lastPrinted>
  <dcterms:modified xsi:type="dcterms:W3CDTF">2021-07-20T13:30:30Z</dcterms:modified>
  <cp:revision>0</cp:revision>
  <dc:subject/>
  <dc:title/>
</cp:coreProperties>
</file>